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1.1.4" sheetId="1" state="visible" r:id="rId2"/>
    <sheet name="Dati" sheetId="2" state="visible" r:id="rId3"/>
  </sheets>
  <definedNames>
    <definedName function="false" hidden="false" localSheetId="0" name="_xlnm.Print_Area" vbProcedure="false">'Fig. 1.1.4'!$B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Fig. 1.1.4 - Indici internazionali di prezzo: Cibi e bevande, Input Industriali, Metalli Base, Gas naturale (2016=100) - Feb.2022:Feb.2025</t>
  </si>
  <si>
    <t xml:space="preserve">Fonte: Elaborazioni dell'Ufficio di Statistica della Regione del Veneto su dati Fondo Monetario Internazionale</t>
  </si>
  <si>
    <t xml:space="preserve">Fig. 1.1.4 - Indici internazionali di prezzo: Cibi e bevande, Input Industriali, Agricoltura, Metalli Base, Gas naturale (2016=100) - Feb.2022:Feb.2025</t>
  </si>
  <si>
    <t xml:space="preserve">Cibi e Bevande</t>
  </si>
  <si>
    <t xml:space="preserve">Input Industriali</t>
  </si>
  <si>
    <t xml:space="preserve">Metalli Base</t>
  </si>
  <si>
    <t xml:space="preserve">Gas naturale</t>
  </si>
  <si>
    <t xml:space="preserve">Feb.'22</t>
  </si>
  <si>
    <t xml:space="preserve">Mar. '22</t>
  </si>
  <si>
    <t xml:space="preserve">Apr. '22</t>
  </si>
  <si>
    <t xml:space="preserve">Mag. '22</t>
  </si>
  <si>
    <t xml:space="preserve">Giu. '22</t>
  </si>
  <si>
    <t xml:space="preserve">Lug. '22 </t>
  </si>
  <si>
    <t xml:space="preserve">Ago. '22</t>
  </si>
  <si>
    <t xml:space="preserve">Set. '22</t>
  </si>
  <si>
    <t xml:space="preserve">Ott. '22</t>
  </si>
  <si>
    <t xml:space="preserve">Nov. '22</t>
  </si>
  <si>
    <t xml:space="preserve">Dic. '22</t>
  </si>
  <si>
    <t xml:space="preserve">Gen. '23</t>
  </si>
  <si>
    <t xml:space="preserve">Feb. '23</t>
  </si>
  <si>
    <t xml:space="preserve">Mar. '23</t>
  </si>
  <si>
    <t xml:space="preserve">Apr. '23</t>
  </si>
  <si>
    <t xml:space="preserve">Mag. '23</t>
  </si>
  <si>
    <t xml:space="preserve">Giu. '23</t>
  </si>
  <si>
    <t xml:space="preserve">Lug. '23</t>
  </si>
  <si>
    <t xml:space="preserve">Ago. '23</t>
  </si>
  <si>
    <t xml:space="preserve">Set. '23</t>
  </si>
  <si>
    <t xml:space="preserve">Ott. '23</t>
  </si>
  <si>
    <t xml:space="preserve">Nov. '23</t>
  </si>
  <si>
    <t xml:space="preserve">Dic. '23</t>
  </si>
  <si>
    <t xml:space="preserve">Gen. '24</t>
  </si>
  <si>
    <t xml:space="preserve">Feb. '24</t>
  </si>
  <si>
    <t xml:space="preserve">Mar. '24</t>
  </si>
  <si>
    <t xml:space="preserve">Apr. '24</t>
  </si>
  <si>
    <t xml:space="preserve">Mag. '24</t>
  </si>
  <si>
    <t xml:space="preserve">Giu. '24</t>
  </si>
  <si>
    <t xml:space="preserve">Lug. '24</t>
  </si>
  <si>
    <t xml:space="preserve">Ago. '24</t>
  </si>
  <si>
    <t xml:space="preserve">Set. '24</t>
  </si>
  <si>
    <t xml:space="preserve">Ott. '24</t>
  </si>
  <si>
    <t xml:space="preserve">Nov. '24</t>
  </si>
  <si>
    <t xml:space="preserve">Dic. '24</t>
  </si>
  <si>
    <t xml:space="preserve">Gen. '25</t>
  </si>
  <si>
    <t xml:space="preserve">Feb. '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49720223821"/>
          <c:y val="0.0956106482422272"/>
          <c:w val="0.981215027977618"/>
          <c:h val="0.904389351757773"/>
        </c:manualLayout>
      </c:layout>
      <c:lineChart>
        <c:grouping val="standard"/>
        <c:varyColors val="0"/>
        <c:ser>
          <c:idx val="0"/>
          <c:order val="0"/>
          <c:tx>
            <c:strRef>
              <c:f>Dati!$C$5</c:f>
              <c:strCache>
                <c:ptCount val="1"/>
                <c:pt idx="0">
                  <c:v>Cibi e Bevan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C$8:$C$44</c:f>
              <c:numCache>
                <c:formatCode>General</c:formatCode>
                <c:ptCount val="37"/>
                <c:pt idx="0">
                  <c:v>147.075532925658</c:v>
                </c:pt>
                <c:pt idx="1">
                  <c:v>157.729530451606</c:v>
                </c:pt>
                <c:pt idx="2">
                  <c:v>162.222204228523</c:v>
                </c:pt>
                <c:pt idx="3">
                  <c:v>159.066669388212</c:v>
                </c:pt>
                <c:pt idx="4">
                  <c:v>153.350988220875</c:v>
                </c:pt>
                <c:pt idx="5">
                  <c:v>141.959726126439</c:v>
                </c:pt>
                <c:pt idx="6">
                  <c:v>138.75397652624</c:v>
                </c:pt>
                <c:pt idx="7">
                  <c:v>134.364538418957</c:v>
                </c:pt>
                <c:pt idx="8">
                  <c:v>136.346122835796</c:v>
                </c:pt>
                <c:pt idx="9">
                  <c:v>135.7723101744</c:v>
                </c:pt>
                <c:pt idx="10">
                  <c:v>134.037834463803</c:v>
                </c:pt>
                <c:pt idx="11">
                  <c:v>135.918377421471</c:v>
                </c:pt>
                <c:pt idx="12">
                  <c:v>140.445190534599</c:v>
                </c:pt>
                <c:pt idx="13">
                  <c:v>143.80299952927</c:v>
                </c:pt>
                <c:pt idx="14">
                  <c:v>144.186863747155</c:v>
                </c:pt>
                <c:pt idx="15">
                  <c:v>137.383593435941</c:v>
                </c:pt>
                <c:pt idx="16">
                  <c:v>135.247651326457</c:v>
                </c:pt>
                <c:pt idx="17">
                  <c:v>135.648906292449</c:v>
                </c:pt>
                <c:pt idx="18">
                  <c:v>130.646070570644</c:v>
                </c:pt>
                <c:pt idx="19">
                  <c:v>130.594191483966</c:v>
                </c:pt>
                <c:pt idx="20">
                  <c:v>131.749293904084</c:v>
                </c:pt>
                <c:pt idx="21">
                  <c:v>135.518679162046</c:v>
                </c:pt>
                <c:pt idx="22">
                  <c:v>134.339961639919</c:v>
                </c:pt>
                <c:pt idx="23">
                  <c:v>136.254688372792</c:v>
                </c:pt>
                <c:pt idx="24">
                  <c:v>136.338640554709</c:v>
                </c:pt>
                <c:pt idx="25">
                  <c:v>139.157239976199</c:v>
                </c:pt>
                <c:pt idx="26">
                  <c:v>144.232322715723</c:v>
                </c:pt>
                <c:pt idx="27">
                  <c:v>142.254818179742</c:v>
                </c:pt>
                <c:pt idx="28">
                  <c:v>136.457526168774</c:v>
                </c:pt>
                <c:pt idx="29">
                  <c:v>134.661524926048</c:v>
                </c:pt>
                <c:pt idx="30">
                  <c:v>134.103494694608</c:v>
                </c:pt>
                <c:pt idx="31">
                  <c:v>137.098374394495</c:v>
                </c:pt>
                <c:pt idx="32">
                  <c:v>138.394874564169</c:v>
                </c:pt>
                <c:pt idx="33">
                  <c:v>140.544363999342</c:v>
                </c:pt>
                <c:pt idx="34">
                  <c:v>142.241818500553</c:v>
                </c:pt>
                <c:pt idx="35">
                  <c:v>145.992456324819</c:v>
                </c:pt>
                <c:pt idx="36">
                  <c:v>143.8784663817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5</c:f>
              <c:strCache>
                <c:ptCount val="1"/>
                <c:pt idx="0">
                  <c:v>Input Industrial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D$8:$D$44</c:f>
              <c:numCache>
                <c:formatCode>General</c:formatCode>
                <c:ptCount val="37"/>
                <c:pt idx="0">
                  <c:v>190.208948445827</c:v>
                </c:pt>
                <c:pt idx="1">
                  <c:v>204.923478093202</c:v>
                </c:pt>
                <c:pt idx="2">
                  <c:v>203.529781194804</c:v>
                </c:pt>
                <c:pt idx="3">
                  <c:v>187.213206221033</c:v>
                </c:pt>
                <c:pt idx="4">
                  <c:v>180.418761895206</c:v>
                </c:pt>
                <c:pt idx="5">
                  <c:v>157.434324786243</c:v>
                </c:pt>
                <c:pt idx="6">
                  <c:v>158.510228198573</c:v>
                </c:pt>
                <c:pt idx="7">
                  <c:v>150.15153354033</c:v>
                </c:pt>
                <c:pt idx="8">
                  <c:v>145.460864856105</c:v>
                </c:pt>
                <c:pt idx="9">
                  <c:v>150.976629540113</c:v>
                </c:pt>
                <c:pt idx="10">
                  <c:v>161.980245569686</c:v>
                </c:pt>
                <c:pt idx="11">
                  <c:v>171.621298303435</c:v>
                </c:pt>
                <c:pt idx="12">
                  <c:v>179.165019948678</c:v>
                </c:pt>
                <c:pt idx="13">
                  <c:v>174.347288968734</c:v>
                </c:pt>
                <c:pt idx="14">
                  <c:v>168.360790884796</c:v>
                </c:pt>
                <c:pt idx="15">
                  <c:v>156.684029081181</c:v>
                </c:pt>
                <c:pt idx="16">
                  <c:v>156.434363612042</c:v>
                </c:pt>
                <c:pt idx="17">
                  <c:v>157.406576075846</c:v>
                </c:pt>
                <c:pt idx="18">
                  <c:v>154.700611117253</c:v>
                </c:pt>
                <c:pt idx="19">
                  <c:v>159.823048578463</c:v>
                </c:pt>
                <c:pt idx="20">
                  <c:v>157.575786480573</c:v>
                </c:pt>
                <c:pt idx="21">
                  <c:v>163.055231081463</c:v>
                </c:pt>
                <c:pt idx="22">
                  <c:v>165.395344079582</c:v>
                </c:pt>
                <c:pt idx="23">
                  <c:v>165.603160779782</c:v>
                </c:pt>
                <c:pt idx="24">
                  <c:v>162.53236860672</c:v>
                </c:pt>
                <c:pt idx="25">
                  <c:v>160.339227439803</c:v>
                </c:pt>
                <c:pt idx="26">
                  <c:v>165.741900771549</c:v>
                </c:pt>
                <c:pt idx="27">
                  <c:v>172.448905249564</c:v>
                </c:pt>
                <c:pt idx="28">
                  <c:v>163.909385041211</c:v>
                </c:pt>
                <c:pt idx="29">
                  <c:v>159.90893788703</c:v>
                </c:pt>
                <c:pt idx="30">
                  <c:v>155.945114080953</c:v>
                </c:pt>
                <c:pt idx="31">
                  <c:v>158.075589294409</c:v>
                </c:pt>
                <c:pt idx="32">
                  <c:v>164.115051801427</c:v>
                </c:pt>
                <c:pt idx="33">
                  <c:v>159.837390562857</c:v>
                </c:pt>
                <c:pt idx="34">
                  <c:v>160.137740685665</c:v>
                </c:pt>
                <c:pt idx="35">
                  <c:v>159.515093468575</c:v>
                </c:pt>
                <c:pt idx="36">
                  <c:v>163.414727759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5</c:f>
              <c:strCache>
                <c:ptCount val="1"/>
                <c:pt idx="0">
                  <c:v>Metalli Bas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E$8:$E$44</c:f>
              <c:numCache>
                <c:formatCode>General</c:formatCode>
                <c:ptCount val="37"/>
                <c:pt idx="0">
                  <c:v>216.644608606782</c:v>
                </c:pt>
                <c:pt idx="1">
                  <c:v>233.428477637131</c:v>
                </c:pt>
                <c:pt idx="2">
                  <c:v>231.435845768347</c:v>
                </c:pt>
                <c:pt idx="3">
                  <c:v>208.08617100072</c:v>
                </c:pt>
                <c:pt idx="4">
                  <c:v>200.262240127112</c:v>
                </c:pt>
                <c:pt idx="5">
                  <c:v>172.466826405435</c:v>
                </c:pt>
                <c:pt idx="6">
                  <c:v>174.737240846004</c:v>
                </c:pt>
                <c:pt idx="7">
                  <c:v>165.864220053904</c:v>
                </c:pt>
                <c:pt idx="8">
                  <c:v>161.612637127496</c:v>
                </c:pt>
                <c:pt idx="9">
                  <c:v>169.005519757853</c:v>
                </c:pt>
                <c:pt idx="10">
                  <c:v>184.304373532934</c:v>
                </c:pt>
                <c:pt idx="11">
                  <c:v>198.819456458337</c:v>
                </c:pt>
                <c:pt idx="12">
                  <c:v>209.104578455773</c:v>
                </c:pt>
                <c:pt idx="13">
                  <c:v>203.581402275496</c:v>
                </c:pt>
                <c:pt idx="14">
                  <c:v>195.530358293984</c:v>
                </c:pt>
                <c:pt idx="15">
                  <c:v>178.184280977919</c:v>
                </c:pt>
                <c:pt idx="16">
                  <c:v>178.976046457391</c:v>
                </c:pt>
                <c:pt idx="17">
                  <c:v>179.883464453787</c:v>
                </c:pt>
                <c:pt idx="18">
                  <c:v>176.21646463281</c:v>
                </c:pt>
                <c:pt idx="19">
                  <c:v>182.728818909782</c:v>
                </c:pt>
                <c:pt idx="20">
                  <c:v>180.183958896133</c:v>
                </c:pt>
                <c:pt idx="21">
                  <c:v>188.322535007027</c:v>
                </c:pt>
                <c:pt idx="22">
                  <c:v>191.039458699609</c:v>
                </c:pt>
                <c:pt idx="23">
                  <c:v>189.836139808291</c:v>
                </c:pt>
                <c:pt idx="24">
                  <c:v>184.570600043109</c:v>
                </c:pt>
                <c:pt idx="25">
                  <c:v>179.287544693546</c:v>
                </c:pt>
                <c:pt idx="26">
                  <c:v>189.153229389137</c:v>
                </c:pt>
                <c:pt idx="27">
                  <c:v>199.586167635675</c:v>
                </c:pt>
                <c:pt idx="28">
                  <c:v>187.815402326659</c:v>
                </c:pt>
                <c:pt idx="29">
                  <c:v>183.434915419895</c:v>
                </c:pt>
                <c:pt idx="30">
                  <c:v>176.844546653203</c:v>
                </c:pt>
                <c:pt idx="31">
                  <c:v>177.243990173126</c:v>
                </c:pt>
                <c:pt idx="32">
                  <c:v>186.964215553474</c:v>
                </c:pt>
                <c:pt idx="33">
                  <c:v>182.576294100031</c:v>
                </c:pt>
                <c:pt idx="34">
                  <c:v>182.080711853292</c:v>
                </c:pt>
                <c:pt idx="35">
                  <c:v>181.194434264808</c:v>
                </c:pt>
                <c:pt idx="36">
                  <c:v>186.29039534823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5</c:f>
              <c:strCache>
                <c:ptCount val="1"/>
                <c:pt idx="0">
                  <c:v>Gas natur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F$8:$F$44</c:f>
              <c:numCache>
                <c:formatCode>General</c:formatCode>
                <c:ptCount val="37"/>
                <c:pt idx="0">
                  <c:v>389.724921501841</c:v>
                </c:pt>
                <c:pt idx="1">
                  <c:v>557.992875002252</c:v>
                </c:pt>
                <c:pt idx="2">
                  <c:v>463.031315340456</c:v>
                </c:pt>
                <c:pt idx="3">
                  <c:v>415.148387612413</c:v>
                </c:pt>
                <c:pt idx="4">
                  <c:v>483.230276195438</c:v>
                </c:pt>
                <c:pt idx="5">
                  <c:v>668.928342030934</c:v>
                </c:pt>
                <c:pt idx="6">
                  <c:v>893.101850410021</c:v>
                </c:pt>
                <c:pt idx="7">
                  <c:v>725.030421665615</c:v>
                </c:pt>
                <c:pt idx="8">
                  <c:v>372.159726847218</c:v>
                </c:pt>
                <c:pt idx="9">
                  <c:v>418.041280673885</c:v>
                </c:pt>
                <c:pt idx="10">
                  <c:v>483.499417672589</c:v>
                </c:pt>
                <c:pt idx="11">
                  <c:v>290.286366591497</c:v>
                </c:pt>
                <c:pt idx="12">
                  <c:v>231.518006980162</c:v>
                </c:pt>
                <c:pt idx="13">
                  <c:v>197.485760558305</c:v>
                </c:pt>
                <c:pt idx="14">
                  <c:v>187.266901487457</c:v>
                </c:pt>
                <c:pt idx="15">
                  <c:v>150.936605905357</c:v>
                </c:pt>
                <c:pt idx="16">
                  <c:v>156.480574682568</c:v>
                </c:pt>
                <c:pt idx="17">
                  <c:v>156.877277639001</c:v>
                </c:pt>
                <c:pt idx="18">
                  <c:v>169.307922223915</c:v>
                </c:pt>
                <c:pt idx="19">
                  <c:v>181.696709024772</c:v>
                </c:pt>
                <c:pt idx="20">
                  <c:v>212.392614054415</c:v>
                </c:pt>
                <c:pt idx="21">
                  <c:v>213.975925412028</c:v>
                </c:pt>
                <c:pt idx="22">
                  <c:v>178.077807766305</c:v>
                </c:pt>
                <c:pt idx="23">
                  <c:v>153.388223045394</c:v>
                </c:pt>
                <c:pt idx="24">
                  <c:v>124.956498184031</c:v>
                </c:pt>
                <c:pt idx="25">
                  <c:v>128.280743019741</c:v>
                </c:pt>
                <c:pt idx="26">
                  <c:v>137.123022341637</c:v>
                </c:pt>
                <c:pt idx="27">
                  <c:v>157.602512107972</c:v>
                </c:pt>
                <c:pt idx="28">
                  <c:v>174.982986362164</c:v>
                </c:pt>
                <c:pt idx="29">
                  <c:v>161.080364483126</c:v>
                </c:pt>
                <c:pt idx="30">
                  <c:v>179.930224076825</c:v>
                </c:pt>
                <c:pt idx="31">
                  <c:v>179.982087478818</c:v>
                </c:pt>
                <c:pt idx="32">
                  <c:v>190.04415289779</c:v>
                </c:pt>
                <c:pt idx="33">
                  <c:v>207.669622170918</c:v>
                </c:pt>
                <c:pt idx="34">
                  <c:v>214.14001972661</c:v>
                </c:pt>
                <c:pt idx="35">
                  <c:v>225.011248799826</c:v>
                </c:pt>
                <c:pt idx="36">
                  <c:v>232.275676856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79059"/>
        <c:axId val="84371757"/>
      </c:lineChart>
      <c:catAx>
        <c:axId val="89879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757"/>
        <c:crossesAt val="0"/>
        <c:auto val="1"/>
        <c:lblAlgn val="ctr"/>
        <c:lblOffset val="100"/>
        <c:noMultiLvlLbl val="0"/>
      </c:catAx>
      <c:valAx>
        <c:axId val="84371757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0487609912"/>
          <c:y val="0.0410485673643568"/>
          <c:w val="0.743804956035172"/>
          <c:h val="0.11826864458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3</xdr:row>
      <xdr:rowOff>57240</xdr:rowOff>
    </xdr:from>
    <xdr:to>
      <xdr:col>6</xdr:col>
      <xdr:colOff>50760</xdr:colOff>
      <xdr:row>21</xdr:row>
      <xdr:rowOff>171000</xdr:rowOff>
    </xdr:to>
    <xdr:graphicFrame>
      <xdr:nvGraphicFramePr>
        <xdr:cNvPr id="0" name="Grafico 5"/>
        <xdr:cNvGraphicFramePr/>
      </xdr:nvGraphicFramePr>
      <xdr:xfrm>
        <a:off x="603720" y="1086120"/>
        <a:ext cx="3602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3" customFormat="false" ht="51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</row>
    <row r="4" s="4" customFormat="tru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23" customFormat="false" ht="30" hidden="false" customHeight="true" outlineLevel="0" collapsed="false">
      <c r="B23" s="5" t="s">
        <v>1</v>
      </c>
      <c r="C23" s="5"/>
      <c r="D23" s="5"/>
      <c r="E23" s="5"/>
      <c r="F23" s="5"/>
    </row>
    <row r="46" customFormat="false" ht="15" hidden="false" customHeight="false" outlineLevel="0" collapsed="false">
      <c r="B46" s="6"/>
    </row>
  </sheetData>
  <mergeCells count="2">
    <mergeCell ref="B3:F3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19.85"/>
    <col collapsed="false" customWidth="true" hidden="false" outlineLevel="0" max="3" min="3" style="8" width="13.99"/>
    <col collapsed="false" customWidth="true" hidden="false" outlineLevel="0" max="6" min="4" style="7" width="13.99"/>
    <col collapsed="false" customWidth="false" hidden="false" outlineLevel="0" max="257" min="7" style="7" width="9.14"/>
  </cols>
  <sheetData>
    <row r="3" customFormat="false" ht="12.75" hidden="false" customHeight="false" outlineLevel="0" collapsed="false">
      <c r="B3" s="9" t="s">
        <v>2</v>
      </c>
    </row>
    <row r="4" s="10" customFormat="true" ht="12" hidden="false" customHeight="false" outlineLevel="0" collapsed="false">
      <c r="B4" s="11"/>
      <c r="C4" s="12"/>
      <c r="D4" s="11"/>
      <c r="E4" s="11"/>
      <c r="F4" s="11"/>
    </row>
    <row r="5" s="10" customFormat="true" ht="36" hidden="false" customHeight="true" outlineLevel="0" collapsed="false">
      <c r="B5" s="13"/>
      <c r="C5" s="14" t="s">
        <v>3</v>
      </c>
      <c r="D5" s="15" t="s">
        <v>4</v>
      </c>
      <c r="E5" s="15" t="s">
        <v>5</v>
      </c>
      <c r="F5" s="16" t="s">
        <v>6</v>
      </c>
    </row>
    <row r="6" s="10" customFormat="true" ht="12" hidden="false" customHeight="false" outlineLevel="0" collapsed="false">
      <c r="B6" s="17"/>
      <c r="C6" s="18"/>
      <c r="D6" s="19"/>
      <c r="E6" s="19"/>
      <c r="F6" s="20"/>
    </row>
    <row r="7" s="10" customFormat="true" ht="12" hidden="false" customHeight="false" outlineLevel="0" collapsed="false">
      <c r="B7" s="17"/>
      <c r="C7" s="18"/>
      <c r="D7" s="19"/>
      <c r="E7" s="19"/>
      <c r="F7" s="20"/>
    </row>
    <row r="8" customFormat="false" ht="12" hidden="false" customHeight="false" outlineLevel="0" collapsed="false">
      <c r="B8" s="21" t="s">
        <v>7</v>
      </c>
      <c r="C8" s="22" t="n">
        <v>147.075532925658</v>
      </c>
      <c r="D8" s="22" t="n">
        <v>190.208948445827</v>
      </c>
      <c r="E8" s="22" t="n">
        <v>216.644608606782</v>
      </c>
      <c r="F8" s="23" t="n">
        <v>389.724921501841</v>
      </c>
      <c r="L8" s="8"/>
      <c r="M8" s="8"/>
      <c r="N8" s="8"/>
      <c r="O8" s="8"/>
    </row>
    <row r="9" customFormat="false" ht="12" hidden="false" customHeight="false" outlineLevel="0" collapsed="false">
      <c r="B9" s="21" t="s">
        <v>8</v>
      </c>
      <c r="C9" s="22" t="n">
        <v>157.729530451606</v>
      </c>
      <c r="D9" s="22" t="n">
        <v>204.923478093202</v>
      </c>
      <c r="E9" s="22" t="n">
        <v>233.428477637131</v>
      </c>
      <c r="F9" s="23" t="n">
        <v>557.992875002252</v>
      </c>
      <c r="L9" s="8"/>
      <c r="M9" s="8"/>
      <c r="N9" s="8"/>
      <c r="O9" s="8"/>
    </row>
    <row r="10" customFormat="false" ht="12" hidden="false" customHeight="false" outlineLevel="0" collapsed="false">
      <c r="B10" s="21" t="s">
        <v>9</v>
      </c>
      <c r="C10" s="22" t="n">
        <v>162.222204228523</v>
      </c>
      <c r="D10" s="22" t="n">
        <v>203.529781194804</v>
      </c>
      <c r="E10" s="22" t="n">
        <v>231.435845768347</v>
      </c>
      <c r="F10" s="23" t="n">
        <v>463.031315340456</v>
      </c>
      <c r="L10" s="8"/>
      <c r="M10" s="8"/>
      <c r="N10" s="8"/>
      <c r="O10" s="8"/>
    </row>
    <row r="11" customFormat="false" ht="12" hidden="false" customHeight="false" outlineLevel="0" collapsed="false">
      <c r="B11" s="21" t="s">
        <v>10</v>
      </c>
      <c r="C11" s="22" t="n">
        <v>159.066669388212</v>
      </c>
      <c r="D11" s="22" t="n">
        <v>187.213206221033</v>
      </c>
      <c r="E11" s="22" t="n">
        <v>208.08617100072</v>
      </c>
      <c r="F11" s="23" t="n">
        <v>415.148387612413</v>
      </c>
      <c r="L11" s="8"/>
      <c r="M11" s="8"/>
      <c r="N11" s="8"/>
      <c r="O11" s="8"/>
    </row>
    <row r="12" customFormat="false" ht="12" hidden="false" customHeight="false" outlineLevel="0" collapsed="false">
      <c r="B12" s="21" t="s">
        <v>11</v>
      </c>
      <c r="C12" s="22" t="n">
        <v>153.350988220875</v>
      </c>
      <c r="D12" s="22" t="n">
        <v>180.418761895206</v>
      </c>
      <c r="E12" s="22" t="n">
        <v>200.262240127112</v>
      </c>
      <c r="F12" s="23" t="n">
        <v>483.230276195438</v>
      </c>
      <c r="L12" s="8"/>
      <c r="M12" s="8"/>
      <c r="N12" s="8"/>
      <c r="O12" s="8"/>
    </row>
    <row r="13" customFormat="false" ht="12" hidden="false" customHeight="false" outlineLevel="0" collapsed="false">
      <c r="B13" s="21" t="s">
        <v>12</v>
      </c>
      <c r="C13" s="22" t="n">
        <v>141.959726126439</v>
      </c>
      <c r="D13" s="22" t="n">
        <v>157.434324786243</v>
      </c>
      <c r="E13" s="22" t="n">
        <v>172.466826405435</v>
      </c>
      <c r="F13" s="23" t="n">
        <v>668.928342030934</v>
      </c>
      <c r="L13" s="8"/>
      <c r="M13" s="8"/>
      <c r="N13" s="8"/>
      <c r="O13" s="8"/>
    </row>
    <row r="14" customFormat="false" ht="12" hidden="false" customHeight="false" outlineLevel="0" collapsed="false">
      <c r="B14" s="24" t="s">
        <v>13</v>
      </c>
      <c r="C14" s="22" t="n">
        <v>138.75397652624</v>
      </c>
      <c r="D14" s="22" t="n">
        <v>158.510228198573</v>
      </c>
      <c r="E14" s="22" t="n">
        <v>174.737240846004</v>
      </c>
      <c r="F14" s="23" t="n">
        <v>893.101850410021</v>
      </c>
      <c r="L14" s="8"/>
      <c r="M14" s="8"/>
      <c r="N14" s="8"/>
      <c r="O14" s="8"/>
    </row>
    <row r="15" customFormat="false" ht="12" hidden="false" customHeight="false" outlineLevel="0" collapsed="false">
      <c r="B15" s="24" t="s">
        <v>14</v>
      </c>
      <c r="C15" s="22" t="n">
        <v>134.364538418957</v>
      </c>
      <c r="D15" s="22" t="n">
        <v>150.15153354033</v>
      </c>
      <c r="E15" s="22" t="n">
        <v>165.864220053904</v>
      </c>
      <c r="F15" s="23" t="n">
        <v>725.030421665615</v>
      </c>
      <c r="L15" s="8"/>
      <c r="M15" s="8"/>
      <c r="N15" s="8"/>
      <c r="O15" s="8"/>
    </row>
    <row r="16" customFormat="false" ht="12" hidden="false" customHeight="false" outlineLevel="0" collapsed="false">
      <c r="B16" s="24" t="s">
        <v>15</v>
      </c>
      <c r="C16" s="22" t="n">
        <v>136.346122835796</v>
      </c>
      <c r="D16" s="22" t="n">
        <v>145.460864856105</v>
      </c>
      <c r="E16" s="22" t="n">
        <v>161.612637127496</v>
      </c>
      <c r="F16" s="23" t="n">
        <v>372.159726847218</v>
      </c>
      <c r="L16" s="8"/>
      <c r="M16" s="8"/>
      <c r="N16" s="8"/>
      <c r="O16" s="8"/>
    </row>
    <row r="17" customFormat="false" ht="12" hidden="false" customHeight="false" outlineLevel="0" collapsed="false">
      <c r="B17" s="24" t="s">
        <v>16</v>
      </c>
      <c r="C17" s="22" t="n">
        <v>135.7723101744</v>
      </c>
      <c r="D17" s="22" t="n">
        <v>150.976629540113</v>
      </c>
      <c r="E17" s="22" t="n">
        <v>169.005519757853</v>
      </c>
      <c r="F17" s="23" t="n">
        <v>418.041280673885</v>
      </c>
      <c r="L17" s="8"/>
      <c r="M17" s="8"/>
      <c r="N17" s="8"/>
      <c r="O17" s="8"/>
    </row>
    <row r="18" customFormat="false" ht="12" hidden="false" customHeight="false" outlineLevel="0" collapsed="false">
      <c r="B18" s="24" t="s">
        <v>17</v>
      </c>
      <c r="C18" s="22" t="n">
        <v>134.037834463803</v>
      </c>
      <c r="D18" s="22" t="n">
        <v>161.980245569686</v>
      </c>
      <c r="E18" s="22" t="n">
        <v>184.304373532934</v>
      </c>
      <c r="F18" s="23" t="n">
        <v>483.499417672589</v>
      </c>
      <c r="L18" s="8"/>
      <c r="M18" s="8"/>
      <c r="N18" s="8"/>
      <c r="O18" s="8"/>
    </row>
    <row r="19" customFormat="false" ht="12" hidden="false" customHeight="false" outlineLevel="0" collapsed="false">
      <c r="B19" s="24" t="s">
        <v>18</v>
      </c>
      <c r="C19" s="22" t="n">
        <v>135.918377421471</v>
      </c>
      <c r="D19" s="22" t="n">
        <v>171.621298303435</v>
      </c>
      <c r="E19" s="22" t="n">
        <v>198.819456458337</v>
      </c>
      <c r="F19" s="23" t="n">
        <v>290.286366591497</v>
      </c>
      <c r="L19" s="8"/>
      <c r="M19" s="8"/>
      <c r="N19" s="8"/>
      <c r="O19" s="8"/>
    </row>
    <row r="20" customFormat="false" ht="12" hidden="false" customHeight="false" outlineLevel="0" collapsed="false">
      <c r="B20" s="24" t="s">
        <v>19</v>
      </c>
      <c r="C20" s="22" t="n">
        <v>140.445190534599</v>
      </c>
      <c r="D20" s="22" t="n">
        <v>179.165019948678</v>
      </c>
      <c r="E20" s="22" t="n">
        <v>209.104578455773</v>
      </c>
      <c r="F20" s="23" t="n">
        <v>231.518006980162</v>
      </c>
      <c r="L20" s="8"/>
      <c r="M20" s="8"/>
      <c r="N20" s="8"/>
      <c r="O20" s="8"/>
    </row>
    <row r="21" customFormat="false" ht="12" hidden="false" customHeight="false" outlineLevel="0" collapsed="false">
      <c r="B21" s="24" t="s">
        <v>20</v>
      </c>
      <c r="C21" s="22" t="n">
        <v>143.80299952927</v>
      </c>
      <c r="D21" s="22" t="n">
        <v>174.347288968734</v>
      </c>
      <c r="E21" s="22" t="n">
        <v>203.581402275496</v>
      </c>
      <c r="F21" s="23" t="n">
        <v>197.485760558305</v>
      </c>
      <c r="L21" s="8"/>
      <c r="M21" s="8"/>
      <c r="N21" s="8"/>
      <c r="O21" s="8"/>
    </row>
    <row r="22" customFormat="false" ht="12" hidden="false" customHeight="false" outlineLevel="0" collapsed="false">
      <c r="B22" s="24" t="s">
        <v>21</v>
      </c>
      <c r="C22" s="22" t="n">
        <v>144.186863747155</v>
      </c>
      <c r="D22" s="22" t="n">
        <v>168.360790884796</v>
      </c>
      <c r="E22" s="22" t="n">
        <v>195.530358293984</v>
      </c>
      <c r="F22" s="23" t="n">
        <v>187.266901487457</v>
      </c>
      <c r="L22" s="8"/>
      <c r="M22" s="8"/>
      <c r="N22" s="8"/>
      <c r="O22" s="8"/>
    </row>
    <row r="23" customFormat="false" ht="12" hidden="false" customHeight="false" outlineLevel="0" collapsed="false">
      <c r="B23" s="24" t="s">
        <v>22</v>
      </c>
      <c r="C23" s="22" t="n">
        <v>137.383593435941</v>
      </c>
      <c r="D23" s="22" t="n">
        <v>156.684029081181</v>
      </c>
      <c r="E23" s="22" t="n">
        <v>178.184280977919</v>
      </c>
      <c r="F23" s="23" t="n">
        <v>150.936605905357</v>
      </c>
      <c r="L23" s="8"/>
      <c r="M23" s="8"/>
      <c r="N23" s="8"/>
      <c r="O23" s="8"/>
    </row>
    <row r="24" customFormat="false" ht="12" hidden="false" customHeight="false" outlineLevel="0" collapsed="false">
      <c r="B24" s="24" t="s">
        <v>23</v>
      </c>
      <c r="C24" s="22" t="n">
        <v>135.247651326457</v>
      </c>
      <c r="D24" s="22" t="n">
        <v>156.434363612042</v>
      </c>
      <c r="E24" s="22" t="n">
        <v>178.976046457391</v>
      </c>
      <c r="F24" s="23" t="n">
        <v>156.480574682568</v>
      </c>
      <c r="L24" s="8"/>
      <c r="M24" s="8"/>
      <c r="N24" s="8"/>
      <c r="O24" s="8"/>
    </row>
    <row r="25" customFormat="false" ht="12" hidden="false" customHeight="false" outlineLevel="0" collapsed="false">
      <c r="B25" s="24" t="s">
        <v>24</v>
      </c>
      <c r="C25" s="22" t="n">
        <v>135.648906292449</v>
      </c>
      <c r="D25" s="22" t="n">
        <v>157.406576075846</v>
      </c>
      <c r="E25" s="22" t="n">
        <v>179.883464453787</v>
      </c>
      <c r="F25" s="23" t="n">
        <v>156.877277639001</v>
      </c>
      <c r="L25" s="8"/>
      <c r="M25" s="8"/>
      <c r="N25" s="8"/>
      <c r="O25" s="8"/>
    </row>
    <row r="26" customFormat="false" ht="12" hidden="false" customHeight="false" outlineLevel="0" collapsed="false">
      <c r="B26" s="24" t="s">
        <v>25</v>
      </c>
      <c r="C26" s="22" t="n">
        <v>130.646070570644</v>
      </c>
      <c r="D26" s="22" t="n">
        <v>154.700611117253</v>
      </c>
      <c r="E26" s="22" t="n">
        <v>176.21646463281</v>
      </c>
      <c r="F26" s="23" t="n">
        <v>169.307922223915</v>
      </c>
      <c r="L26" s="8"/>
      <c r="M26" s="8"/>
      <c r="N26" s="8"/>
      <c r="O26" s="8"/>
    </row>
    <row r="27" customFormat="false" ht="12" hidden="false" customHeight="false" outlineLevel="0" collapsed="false">
      <c r="B27" s="24" t="s">
        <v>26</v>
      </c>
      <c r="C27" s="22" t="n">
        <v>130.594191483966</v>
      </c>
      <c r="D27" s="22" t="n">
        <v>159.823048578463</v>
      </c>
      <c r="E27" s="22" t="n">
        <v>182.728818909782</v>
      </c>
      <c r="F27" s="23" t="n">
        <v>181.696709024772</v>
      </c>
      <c r="L27" s="8"/>
      <c r="M27" s="8"/>
      <c r="N27" s="8"/>
      <c r="O27" s="8"/>
    </row>
    <row r="28" customFormat="false" ht="12" hidden="false" customHeight="false" outlineLevel="0" collapsed="false">
      <c r="B28" s="24" t="s">
        <v>27</v>
      </c>
      <c r="C28" s="22" t="n">
        <v>131.749293904084</v>
      </c>
      <c r="D28" s="22" t="n">
        <v>157.575786480573</v>
      </c>
      <c r="E28" s="22" t="n">
        <v>180.183958896133</v>
      </c>
      <c r="F28" s="23" t="n">
        <v>212.392614054415</v>
      </c>
      <c r="L28" s="8"/>
      <c r="M28" s="8"/>
      <c r="N28" s="8"/>
      <c r="O28" s="8"/>
    </row>
    <row r="29" customFormat="false" ht="12" hidden="false" customHeight="false" outlineLevel="0" collapsed="false">
      <c r="B29" s="24" t="s">
        <v>28</v>
      </c>
      <c r="C29" s="22" t="n">
        <v>135.518679162046</v>
      </c>
      <c r="D29" s="22" t="n">
        <v>163.055231081463</v>
      </c>
      <c r="E29" s="22" t="n">
        <v>188.322535007027</v>
      </c>
      <c r="F29" s="23" t="n">
        <v>213.975925412028</v>
      </c>
      <c r="L29" s="8"/>
      <c r="M29" s="8"/>
      <c r="N29" s="8"/>
      <c r="O29" s="8"/>
    </row>
    <row r="30" customFormat="false" ht="12" hidden="false" customHeight="false" outlineLevel="0" collapsed="false">
      <c r="B30" s="24" t="s">
        <v>29</v>
      </c>
      <c r="C30" s="22" t="n">
        <v>134.339961639919</v>
      </c>
      <c r="D30" s="22" t="n">
        <v>165.395344079582</v>
      </c>
      <c r="E30" s="22" t="n">
        <v>191.039458699609</v>
      </c>
      <c r="F30" s="23" t="n">
        <v>178.077807766305</v>
      </c>
      <c r="L30" s="8"/>
      <c r="M30" s="8"/>
      <c r="N30" s="8"/>
      <c r="O30" s="8"/>
    </row>
    <row r="31" customFormat="false" ht="12" hidden="false" customHeight="false" outlineLevel="0" collapsed="false">
      <c r="B31" s="24" t="s">
        <v>30</v>
      </c>
      <c r="C31" s="22" t="n">
        <v>136.254688372792</v>
      </c>
      <c r="D31" s="22" t="n">
        <v>165.603160779782</v>
      </c>
      <c r="E31" s="22" t="n">
        <v>189.836139808291</v>
      </c>
      <c r="F31" s="23" t="n">
        <v>153.388223045394</v>
      </c>
      <c r="L31" s="8"/>
      <c r="M31" s="8"/>
      <c r="N31" s="8"/>
      <c r="O31" s="8"/>
    </row>
    <row r="32" customFormat="false" ht="12" hidden="false" customHeight="false" outlineLevel="0" collapsed="false">
      <c r="B32" s="24" t="s">
        <v>31</v>
      </c>
      <c r="C32" s="22" t="n">
        <v>136.338640554709</v>
      </c>
      <c r="D32" s="22" t="n">
        <v>162.53236860672</v>
      </c>
      <c r="E32" s="22" t="n">
        <v>184.570600043109</v>
      </c>
      <c r="F32" s="23" t="n">
        <v>124.956498184031</v>
      </c>
      <c r="L32" s="8"/>
      <c r="M32" s="8"/>
      <c r="N32" s="8"/>
      <c r="O32" s="8"/>
    </row>
    <row r="33" customFormat="false" ht="12" hidden="false" customHeight="false" outlineLevel="0" collapsed="false">
      <c r="B33" s="24" t="s">
        <v>32</v>
      </c>
      <c r="C33" s="22" t="n">
        <v>139.157239976199</v>
      </c>
      <c r="D33" s="22" t="n">
        <v>160.339227439803</v>
      </c>
      <c r="E33" s="22" t="n">
        <v>179.287544693546</v>
      </c>
      <c r="F33" s="23" t="n">
        <v>128.280743019741</v>
      </c>
      <c r="L33" s="8"/>
      <c r="M33" s="8"/>
      <c r="N33" s="8"/>
      <c r="O33" s="8"/>
    </row>
    <row r="34" customFormat="false" ht="12" hidden="false" customHeight="false" outlineLevel="0" collapsed="false">
      <c r="B34" s="24" t="s">
        <v>33</v>
      </c>
      <c r="C34" s="22" t="n">
        <v>144.232322715723</v>
      </c>
      <c r="D34" s="22" t="n">
        <v>165.741900771549</v>
      </c>
      <c r="E34" s="22" t="n">
        <v>189.153229389137</v>
      </c>
      <c r="F34" s="23" t="n">
        <v>137.123022341637</v>
      </c>
      <c r="L34" s="8"/>
      <c r="M34" s="8"/>
      <c r="N34" s="8"/>
      <c r="O34" s="8"/>
    </row>
    <row r="35" customFormat="false" ht="12" hidden="false" customHeight="false" outlineLevel="0" collapsed="false">
      <c r="B35" s="24" t="s">
        <v>34</v>
      </c>
      <c r="C35" s="22" t="n">
        <v>142.254818179742</v>
      </c>
      <c r="D35" s="22" t="n">
        <v>172.448905249564</v>
      </c>
      <c r="E35" s="22" t="n">
        <v>199.586167635675</v>
      </c>
      <c r="F35" s="23" t="n">
        <v>157.602512107972</v>
      </c>
      <c r="L35" s="8"/>
      <c r="M35" s="8"/>
      <c r="N35" s="8"/>
      <c r="O35" s="8"/>
    </row>
    <row r="36" customFormat="false" ht="12" hidden="false" customHeight="false" outlineLevel="0" collapsed="false">
      <c r="B36" s="24" t="s">
        <v>35</v>
      </c>
      <c r="C36" s="22" t="n">
        <v>136.457526168774</v>
      </c>
      <c r="D36" s="22" t="n">
        <v>163.909385041211</v>
      </c>
      <c r="E36" s="22" t="n">
        <v>187.815402326659</v>
      </c>
      <c r="F36" s="23" t="n">
        <v>174.982986362164</v>
      </c>
      <c r="L36" s="8"/>
      <c r="M36" s="8"/>
      <c r="N36" s="8"/>
      <c r="O36" s="8"/>
    </row>
    <row r="37" customFormat="false" ht="12" hidden="false" customHeight="false" outlineLevel="0" collapsed="false">
      <c r="B37" s="24" t="s">
        <v>36</v>
      </c>
      <c r="C37" s="22" t="n">
        <v>134.661524926048</v>
      </c>
      <c r="D37" s="22" t="n">
        <v>159.90893788703</v>
      </c>
      <c r="E37" s="22" t="n">
        <v>183.434915419895</v>
      </c>
      <c r="F37" s="23" t="n">
        <v>161.080364483126</v>
      </c>
      <c r="L37" s="8"/>
      <c r="M37" s="8"/>
      <c r="N37" s="8"/>
      <c r="O37" s="8"/>
    </row>
    <row r="38" customFormat="false" ht="12" hidden="false" customHeight="false" outlineLevel="0" collapsed="false">
      <c r="B38" s="24" t="s">
        <v>37</v>
      </c>
      <c r="C38" s="22" t="n">
        <v>134.103494694608</v>
      </c>
      <c r="D38" s="22" t="n">
        <v>155.945114080953</v>
      </c>
      <c r="E38" s="22" t="n">
        <v>176.844546653203</v>
      </c>
      <c r="F38" s="23" t="n">
        <v>179.930224076825</v>
      </c>
      <c r="L38" s="8"/>
      <c r="M38" s="8"/>
      <c r="N38" s="8"/>
      <c r="O38" s="8"/>
    </row>
    <row r="39" customFormat="false" ht="12" hidden="false" customHeight="false" outlineLevel="0" collapsed="false">
      <c r="B39" s="24" t="s">
        <v>38</v>
      </c>
      <c r="C39" s="22" t="n">
        <v>137.098374394495</v>
      </c>
      <c r="D39" s="22" t="n">
        <v>158.075589294409</v>
      </c>
      <c r="E39" s="22" t="n">
        <v>177.243990173126</v>
      </c>
      <c r="F39" s="23" t="n">
        <v>179.982087478818</v>
      </c>
      <c r="L39" s="8"/>
      <c r="M39" s="8"/>
      <c r="N39" s="8"/>
      <c r="O39" s="8"/>
    </row>
    <row r="40" customFormat="false" ht="12" hidden="false" customHeight="false" outlineLevel="0" collapsed="false">
      <c r="B40" s="24" t="s">
        <v>39</v>
      </c>
      <c r="C40" s="22" t="n">
        <v>138.394874564169</v>
      </c>
      <c r="D40" s="22" t="n">
        <v>164.115051801427</v>
      </c>
      <c r="E40" s="22" t="n">
        <v>186.964215553474</v>
      </c>
      <c r="F40" s="23" t="n">
        <v>190.04415289779</v>
      </c>
      <c r="L40" s="8"/>
      <c r="M40" s="8"/>
      <c r="N40" s="8"/>
      <c r="O40" s="8"/>
    </row>
    <row r="41" customFormat="false" ht="12" hidden="false" customHeight="false" outlineLevel="0" collapsed="false">
      <c r="B41" s="24" t="s">
        <v>40</v>
      </c>
      <c r="C41" s="22" t="n">
        <v>140.544363999342</v>
      </c>
      <c r="D41" s="22" t="n">
        <v>159.837390562857</v>
      </c>
      <c r="E41" s="22" t="n">
        <v>182.576294100031</v>
      </c>
      <c r="F41" s="23" t="n">
        <v>207.669622170918</v>
      </c>
      <c r="L41" s="8"/>
      <c r="M41" s="8"/>
      <c r="N41" s="8"/>
      <c r="O41" s="8"/>
    </row>
    <row r="42" customFormat="false" ht="12" hidden="false" customHeight="false" outlineLevel="0" collapsed="false">
      <c r="B42" s="24" t="s">
        <v>41</v>
      </c>
      <c r="C42" s="22" t="n">
        <v>142.241818500553</v>
      </c>
      <c r="D42" s="22" t="n">
        <v>160.137740685665</v>
      </c>
      <c r="E42" s="22" t="n">
        <v>182.080711853292</v>
      </c>
      <c r="F42" s="23" t="n">
        <v>214.14001972661</v>
      </c>
      <c r="L42" s="8"/>
      <c r="M42" s="8"/>
      <c r="N42" s="8"/>
      <c r="O42" s="8"/>
    </row>
    <row r="43" customFormat="false" ht="12" hidden="false" customHeight="false" outlineLevel="0" collapsed="false">
      <c r="B43" s="24" t="s">
        <v>42</v>
      </c>
      <c r="C43" s="22" t="n">
        <v>145.992456324819</v>
      </c>
      <c r="D43" s="22" t="n">
        <v>159.515093468575</v>
      </c>
      <c r="E43" s="22" t="n">
        <v>181.194434264808</v>
      </c>
      <c r="F43" s="23" t="n">
        <v>225.011248799826</v>
      </c>
      <c r="L43" s="8"/>
      <c r="M43" s="8"/>
      <c r="N43" s="8"/>
      <c r="O43" s="8"/>
    </row>
    <row r="44" customFormat="false" ht="12" hidden="false" customHeight="false" outlineLevel="0" collapsed="false">
      <c r="B44" s="25" t="s">
        <v>43</v>
      </c>
      <c r="C44" s="26" t="n">
        <v>143.878466381784</v>
      </c>
      <c r="D44" s="26" t="n">
        <v>163.41472775981</v>
      </c>
      <c r="E44" s="26" t="n">
        <v>186.290395348231</v>
      </c>
      <c r="F44" s="27" t="n">
        <v>232.275676856017</v>
      </c>
      <c r="L44" s="8"/>
      <c r="M44" s="8"/>
      <c r="N44" s="8"/>
      <c r="O44" s="8"/>
    </row>
    <row r="46" customFormat="false" ht="12" hidden="false" customHeight="false" outlineLevel="0" collapsed="false">
      <c r="B46" s="28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20:20:49Z</dcterms:created>
  <dc:creator>BRASIER, RACHEL</dc:creator>
  <dc:description/>
  <dc:language>en-US</dc:language>
  <cp:lastModifiedBy>FEDERICO BONANDINI</cp:lastModifiedBy>
  <cp:lastPrinted>2024-05-21T10:19:57Z</cp:lastPrinted>
  <dcterms:modified xsi:type="dcterms:W3CDTF">2025-06-06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CS AutoSave">
    <vt:lpwstr>20220505101446942</vt:lpwstr>
  </property>
</Properties>
</file>