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1.1.4" sheetId="1" state="visible" r:id="rId2"/>
    <sheet name="Dati" sheetId="2" state="visible" r:id="rId3"/>
  </sheets>
  <definedNames>
    <definedName function="false" hidden="false" localSheetId="0" name="_xlnm.Print_Area" vbProcedure="false">'Fig. 1.1.4'!$B$3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Fig. 1.1.4 - Indici internazionali di prezzo: Cibi e bevande, Input Industriali, Metalli Base, Gas naturale (2016=100) - Feb.2019:Feb.2024</t>
  </si>
  <si>
    <t xml:space="preserve">Fonte: Elaborazioni dell'Ufficio di Statistica della Regione del Veneto su dati Fondo Monetario Internazionale</t>
  </si>
  <si>
    <t xml:space="preserve">Indici internazionali di prezzo: Cibi e bevande, Input Industriali, Agricoltura, Metalli Base, Gas naturale (2016=100) - Feb.2019:Feb.2024</t>
  </si>
  <si>
    <t xml:space="preserve">Cibi e Bevande</t>
  </si>
  <si>
    <t xml:space="preserve">Input Industriali</t>
  </si>
  <si>
    <t xml:space="preserve">Metalli Base</t>
  </si>
  <si>
    <t xml:space="preserve">Gas naturale</t>
  </si>
  <si>
    <t xml:space="preserve">Feb.'19</t>
  </si>
  <si>
    <t xml:space="preserve">Mar.'19</t>
  </si>
  <si>
    <t xml:space="preserve">Apr.'19</t>
  </si>
  <si>
    <t xml:space="preserve">Mag.'19</t>
  </si>
  <si>
    <t xml:space="preserve">Giu.'19</t>
  </si>
  <si>
    <t xml:space="preserve">Lug.'19</t>
  </si>
  <si>
    <t xml:space="preserve">Ago.'19</t>
  </si>
  <si>
    <t xml:space="preserve">Set.'19</t>
  </si>
  <si>
    <t xml:space="preserve">Ott.'19</t>
  </si>
  <si>
    <t xml:space="preserve">Nov.'19</t>
  </si>
  <si>
    <t xml:space="preserve">Dic.'19</t>
  </si>
  <si>
    <t xml:space="preserve">Gen.'20</t>
  </si>
  <si>
    <t xml:space="preserve">Feb.'20</t>
  </si>
  <si>
    <t xml:space="preserve">Mar.'20</t>
  </si>
  <si>
    <t xml:space="preserve">Apr.'20</t>
  </si>
  <si>
    <t xml:space="preserve">Mag.'20</t>
  </si>
  <si>
    <t xml:space="preserve">Giu.'20</t>
  </si>
  <si>
    <t xml:space="preserve">Lug.'20</t>
  </si>
  <si>
    <t xml:space="preserve">Ago.'20</t>
  </si>
  <si>
    <t xml:space="preserve">Set.'20</t>
  </si>
  <si>
    <t xml:space="preserve">Ott.'20</t>
  </si>
  <si>
    <t xml:space="preserve">Nov.'20</t>
  </si>
  <si>
    <t xml:space="preserve">Dic.'20</t>
  </si>
  <si>
    <t xml:space="preserve">Gen.'21</t>
  </si>
  <si>
    <t xml:space="preserve">Feb.'21</t>
  </si>
  <si>
    <t xml:space="preserve">Mar.'21</t>
  </si>
  <si>
    <t xml:space="preserve">Apr.'21</t>
  </si>
  <si>
    <t xml:space="preserve">Mag.'21</t>
  </si>
  <si>
    <t xml:space="preserve">Giu.'21</t>
  </si>
  <si>
    <t xml:space="preserve">Lug.'21</t>
  </si>
  <si>
    <t xml:space="preserve">Ago.'21</t>
  </si>
  <si>
    <t xml:space="preserve">Set.'21</t>
  </si>
  <si>
    <t xml:space="preserve">Ott.'21</t>
  </si>
  <si>
    <t xml:space="preserve">Nov.'21</t>
  </si>
  <si>
    <t xml:space="preserve">Dic.'21</t>
  </si>
  <si>
    <t xml:space="preserve">Gen.'22</t>
  </si>
  <si>
    <t xml:space="preserve">Feb.'22</t>
  </si>
  <si>
    <t xml:space="preserve">Mar. '22</t>
  </si>
  <si>
    <t xml:space="preserve">Apr. '22</t>
  </si>
  <si>
    <t xml:space="preserve">Mag. '22</t>
  </si>
  <si>
    <t xml:space="preserve">Giu. '22</t>
  </si>
  <si>
    <t xml:space="preserve">Lug. '22 </t>
  </si>
  <si>
    <t xml:space="preserve">Ago. '22</t>
  </si>
  <si>
    <t xml:space="preserve">Set. '22</t>
  </si>
  <si>
    <t xml:space="preserve">Ott. '22</t>
  </si>
  <si>
    <t xml:space="preserve">Nov. '22</t>
  </si>
  <si>
    <t xml:space="preserve">Dic. '22</t>
  </si>
  <si>
    <t xml:space="preserve">Gen. '23</t>
  </si>
  <si>
    <t xml:space="preserve">Feb. '23</t>
  </si>
  <si>
    <t xml:space="preserve">Mar. '23</t>
  </si>
  <si>
    <t xml:space="preserve">Apr. '23</t>
  </si>
  <si>
    <t xml:space="preserve">Mag. '23</t>
  </si>
  <si>
    <t xml:space="preserve">Giu. '23</t>
  </si>
  <si>
    <t xml:space="preserve">Lug. '23</t>
  </si>
  <si>
    <t xml:space="preserve">Ago. '23</t>
  </si>
  <si>
    <t xml:space="preserve">Set. '23</t>
  </si>
  <si>
    <t xml:space="preserve">Ott. '23</t>
  </si>
  <si>
    <t xml:space="preserve">Nov. '23</t>
  </si>
  <si>
    <t xml:space="preserve">Dic. '23</t>
  </si>
  <si>
    <t xml:space="preserve">Gen. '24</t>
  </si>
  <si>
    <t xml:space="preserve">Feb. '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49720223821"/>
          <c:y val="0.09632188579557"/>
          <c:w val="0.981215027977618"/>
          <c:h val="0.90367811420443"/>
        </c:manualLayout>
      </c:layout>
      <c:lineChart>
        <c:grouping val="standard"/>
        <c:varyColors val="0"/>
        <c:ser>
          <c:idx val="0"/>
          <c:order val="0"/>
          <c:tx>
            <c:strRef>
              <c:f>Dati!$C$5:$C$7</c:f>
              <c:strCache>
                <c:ptCount val="1"/>
                <c:pt idx="0">
                  <c:v>Cibi e Bevand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68</c:f>
              <c:strCache>
                <c:ptCount val="61"/>
                <c:pt idx="0">
                  <c:v>Feb.'19</c:v>
                </c:pt>
                <c:pt idx="1">
                  <c:v>Mar.'19</c:v>
                </c:pt>
                <c:pt idx="2">
                  <c:v>Apr.'19</c:v>
                </c:pt>
                <c:pt idx="3">
                  <c:v>Mag.'19</c:v>
                </c:pt>
                <c:pt idx="4">
                  <c:v>Giu.'19</c:v>
                </c:pt>
                <c:pt idx="5">
                  <c:v>Lug.'19</c:v>
                </c:pt>
                <c:pt idx="6">
                  <c:v>Ago.'19</c:v>
                </c:pt>
                <c:pt idx="7">
                  <c:v>Set.'19</c:v>
                </c:pt>
                <c:pt idx="8">
                  <c:v>Ott.'19</c:v>
                </c:pt>
                <c:pt idx="9">
                  <c:v>Nov.'19</c:v>
                </c:pt>
                <c:pt idx="10">
                  <c:v>Dic.'19</c:v>
                </c:pt>
                <c:pt idx="11">
                  <c:v>Gen.'20</c:v>
                </c:pt>
                <c:pt idx="12">
                  <c:v>Feb.'20</c:v>
                </c:pt>
                <c:pt idx="13">
                  <c:v>Mar.'20</c:v>
                </c:pt>
                <c:pt idx="14">
                  <c:v>Apr.'20</c:v>
                </c:pt>
                <c:pt idx="15">
                  <c:v>Mag.'20</c:v>
                </c:pt>
                <c:pt idx="16">
                  <c:v>Giu.'20</c:v>
                </c:pt>
                <c:pt idx="17">
                  <c:v>Lug.'20</c:v>
                </c:pt>
                <c:pt idx="18">
                  <c:v>Ago.'20</c:v>
                </c:pt>
                <c:pt idx="19">
                  <c:v>Set.'20</c:v>
                </c:pt>
                <c:pt idx="20">
                  <c:v>Ott.'20</c:v>
                </c:pt>
                <c:pt idx="21">
                  <c:v>Nov.'20</c:v>
                </c:pt>
                <c:pt idx="22">
                  <c:v>Dic.'20</c:v>
                </c:pt>
                <c:pt idx="23">
                  <c:v>Gen.'21</c:v>
                </c:pt>
                <c:pt idx="24">
                  <c:v>Feb.'21</c:v>
                </c:pt>
                <c:pt idx="25">
                  <c:v>Mar.'21</c:v>
                </c:pt>
                <c:pt idx="26">
                  <c:v>Apr.'21</c:v>
                </c:pt>
                <c:pt idx="27">
                  <c:v>Mag.'21</c:v>
                </c:pt>
                <c:pt idx="28">
                  <c:v>Giu.'21</c:v>
                </c:pt>
                <c:pt idx="29">
                  <c:v>Lug.'21</c:v>
                </c:pt>
                <c:pt idx="30">
                  <c:v>Ago.'21</c:v>
                </c:pt>
                <c:pt idx="31">
                  <c:v>Set.'21</c:v>
                </c:pt>
                <c:pt idx="32">
                  <c:v>Ott.'21</c:v>
                </c:pt>
                <c:pt idx="33">
                  <c:v>Nov.'21</c:v>
                </c:pt>
                <c:pt idx="34">
                  <c:v>Dic.'21</c:v>
                </c:pt>
                <c:pt idx="35">
                  <c:v>Gen.'22</c:v>
                </c:pt>
                <c:pt idx="36">
                  <c:v>Feb.'22</c:v>
                </c:pt>
                <c:pt idx="37">
                  <c:v>Mar. '22</c:v>
                </c:pt>
                <c:pt idx="38">
                  <c:v>Apr. '22</c:v>
                </c:pt>
                <c:pt idx="39">
                  <c:v>Mag. '22</c:v>
                </c:pt>
                <c:pt idx="40">
                  <c:v>Giu. '22</c:v>
                </c:pt>
                <c:pt idx="41">
                  <c:v>Lug. '22 </c:v>
                </c:pt>
                <c:pt idx="42">
                  <c:v>Ago. '22</c:v>
                </c:pt>
                <c:pt idx="43">
                  <c:v>Set. '22</c:v>
                </c:pt>
                <c:pt idx="44">
                  <c:v>Ott. '22</c:v>
                </c:pt>
                <c:pt idx="45">
                  <c:v>Nov. '22</c:v>
                </c:pt>
                <c:pt idx="46">
                  <c:v>Dic. '22</c:v>
                </c:pt>
                <c:pt idx="47">
                  <c:v>Gen. '23</c:v>
                </c:pt>
                <c:pt idx="48">
                  <c:v>Feb. '23</c:v>
                </c:pt>
                <c:pt idx="49">
                  <c:v>Mar. '23</c:v>
                </c:pt>
                <c:pt idx="50">
                  <c:v>Apr. '23</c:v>
                </c:pt>
                <c:pt idx="51">
                  <c:v>Mag. '23</c:v>
                </c:pt>
                <c:pt idx="52">
                  <c:v>Giu. '23</c:v>
                </c:pt>
                <c:pt idx="53">
                  <c:v>Lug. '23</c:v>
                </c:pt>
                <c:pt idx="54">
                  <c:v>Ago. '23</c:v>
                </c:pt>
                <c:pt idx="55">
                  <c:v>Set. '23</c:v>
                </c:pt>
                <c:pt idx="56">
                  <c:v>Ott. '23</c:v>
                </c:pt>
                <c:pt idx="57">
                  <c:v>Nov. '23</c:v>
                </c:pt>
                <c:pt idx="58">
                  <c:v>Dic. '23</c:v>
                </c:pt>
                <c:pt idx="59">
                  <c:v>Gen. '24</c:v>
                </c:pt>
                <c:pt idx="60">
                  <c:v>Feb. '24</c:v>
                </c:pt>
              </c:strCache>
            </c:strRef>
          </c:cat>
          <c:val>
            <c:numRef>
              <c:f>Dati!$C$8:$C$68</c:f>
              <c:numCache>
                <c:formatCode>General</c:formatCode>
                <c:ptCount val="61"/>
                <c:pt idx="0">
                  <c:v>97.5682510097506</c:v>
                </c:pt>
                <c:pt idx="1">
                  <c:v>96.7307393685177</c:v>
                </c:pt>
                <c:pt idx="2">
                  <c:v>99.8904658450523</c:v>
                </c:pt>
                <c:pt idx="3">
                  <c:v>96.6419288373755</c:v>
                </c:pt>
                <c:pt idx="4">
                  <c:v>98.828148966463</c:v>
                </c:pt>
                <c:pt idx="5">
                  <c:v>98.9488014729814</c:v>
                </c:pt>
                <c:pt idx="6">
                  <c:v>96.7449225710953</c:v>
                </c:pt>
                <c:pt idx="7">
                  <c:v>94.8723954736065</c:v>
                </c:pt>
                <c:pt idx="8">
                  <c:v>95.2116649876135</c:v>
                </c:pt>
                <c:pt idx="9">
                  <c:v>99.183949750794</c:v>
                </c:pt>
                <c:pt idx="10">
                  <c:v>102.799790349105</c:v>
                </c:pt>
                <c:pt idx="11">
                  <c:v>103.932420253356</c:v>
                </c:pt>
                <c:pt idx="12">
                  <c:v>99.8426844849964</c:v>
                </c:pt>
                <c:pt idx="13">
                  <c:v>96.1180262798994</c:v>
                </c:pt>
                <c:pt idx="14">
                  <c:v>92.126519032814</c:v>
                </c:pt>
                <c:pt idx="15">
                  <c:v>95.380059837853</c:v>
                </c:pt>
                <c:pt idx="16">
                  <c:v>98.1808828635149</c:v>
                </c:pt>
                <c:pt idx="17">
                  <c:v>96.2648465345382</c:v>
                </c:pt>
                <c:pt idx="18">
                  <c:v>97.7745283862604</c:v>
                </c:pt>
                <c:pt idx="19">
                  <c:v>99.207437459703</c:v>
                </c:pt>
                <c:pt idx="20">
                  <c:v>103.58507629293</c:v>
                </c:pt>
                <c:pt idx="21">
                  <c:v>106.95779796822</c:v>
                </c:pt>
                <c:pt idx="22">
                  <c:v>108.125657811918</c:v>
                </c:pt>
                <c:pt idx="23">
                  <c:v>114.600968558132</c:v>
                </c:pt>
                <c:pt idx="24">
                  <c:v>117.401781964065</c:v>
                </c:pt>
                <c:pt idx="25">
                  <c:v>119.964226468788</c:v>
                </c:pt>
                <c:pt idx="26">
                  <c:v>126.907524589181</c:v>
                </c:pt>
                <c:pt idx="27">
                  <c:v>133.153453021295</c:v>
                </c:pt>
                <c:pt idx="28">
                  <c:v>126.441931494363</c:v>
                </c:pt>
                <c:pt idx="29">
                  <c:v>127.348728129225</c:v>
                </c:pt>
                <c:pt idx="30">
                  <c:v>129.998567722363</c:v>
                </c:pt>
                <c:pt idx="31">
                  <c:v>126.944099540008</c:v>
                </c:pt>
                <c:pt idx="32">
                  <c:v>128.66504135257</c:v>
                </c:pt>
                <c:pt idx="33">
                  <c:v>130.84853334871</c:v>
                </c:pt>
                <c:pt idx="34">
                  <c:v>134.534045818523</c:v>
                </c:pt>
                <c:pt idx="35">
                  <c:v>140.545694311783</c:v>
                </c:pt>
                <c:pt idx="36">
                  <c:v>147.075532925658</c:v>
                </c:pt>
                <c:pt idx="37">
                  <c:v>157.729530451606</c:v>
                </c:pt>
                <c:pt idx="38">
                  <c:v>162.222204228523</c:v>
                </c:pt>
                <c:pt idx="39">
                  <c:v>159.066669388212</c:v>
                </c:pt>
                <c:pt idx="40">
                  <c:v>153.350988220875</c:v>
                </c:pt>
                <c:pt idx="41">
                  <c:v>141.959726126439</c:v>
                </c:pt>
                <c:pt idx="42">
                  <c:v>138.75397652624</c:v>
                </c:pt>
                <c:pt idx="43">
                  <c:v>134.364538418957</c:v>
                </c:pt>
                <c:pt idx="44">
                  <c:v>136.346122835796</c:v>
                </c:pt>
                <c:pt idx="45">
                  <c:v>135.7723101744</c:v>
                </c:pt>
                <c:pt idx="46">
                  <c:v>134.037834463803</c:v>
                </c:pt>
                <c:pt idx="47">
                  <c:v>135.918377421471</c:v>
                </c:pt>
                <c:pt idx="48">
                  <c:v>140.445190534599</c:v>
                </c:pt>
                <c:pt idx="49">
                  <c:v>143.80299952927</c:v>
                </c:pt>
                <c:pt idx="50">
                  <c:v>144.186863747155</c:v>
                </c:pt>
                <c:pt idx="51">
                  <c:v>137.383593435941</c:v>
                </c:pt>
                <c:pt idx="52">
                  <c:v>135.247651326457</c:v>
                </c:pt>
                <c:pt idx="53">
                  <c:v>135.648906292449</c:v>
                </c:pt>
                <c:pt idx="54">
                  <c:v>130.646070570644</c:v>
                </c:pt>
                <c:pt idx="55">
                  <c:v>130.594191483966</c:v>
                </c:pt>
                <c:pt idx="56">
                  <c:v>131.749293904084</c:v>
                </c:pt>
                <c:pt idx="57">
                  <c:v>135.449746592844</c:v>
                </c:pt>
                <c:pt idx="58">
                  <c:v>134.328414288422</c:v>
                </c:pt>
                <c:pt idx="59">
                  <c:v>136.2976474908</c:v>
                </c:pt>
                <c:pt idx="60">
                  <c:v>138.5373944293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D$5:$D$7</c:f>
              <c:strCache>
                <c:ptCount val="1"/>
                <c:pt idx="0">
                  <c:v>Input Industrial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68</c:f>
              <c:strCache>
                <c:ptCount val="61"/>
                <c:pt idx="0">
                  <c:v>Feb.'19</c:v>
                </c:pt>
                <c:pt idx="1">
                  <c:v>Mar.'19</c:v>
                </c:pt>
                <c:pt idx="2">
                  <c:v>Apr.'19</c:v>
                </c:pt>
                <c:pt idx="3">
                  <c:v>Mag.'19</c:v>
                </c:pt>
                <c:pt idx="4">
                  <c:v>Giu.'19</c:v>
                </c:pt>
                <c:pt idx="5">
                  <c:v>Lug.'19</c:v>
                </c:pt>
                <c:pt idx="6">
                  <c:v>Ago.'19</c:v>
                </c:pt>
                <c:pt idx="7">
                  <c:v>Set.'19</c:v>
                </c:pt>
                <c:pt idx="8">
                  <c:v>Ott.'19</c:v>
                </c:pt>
                <c:pt idx="9">
                  <c:v>Nov.'19</c:v>
                </c:pt>
                <c:pt idx="10">
                  <c:v>Dic.'19</c:v>
                </c:pt>
                <c:pt idx="11">
                  <c:v>Gen.'20</c:v>
                </c:pt>
                <c:pt idx="12">
                  <c:v>Feb.'20</c:v>
                </c:pt>
                <c:pt idx="13">
                  <c:v>Mar.'20</c:v>
                </c:pt>
                <c:pt idx="14">
                  <c:v>Apr.'20</c:v>
                </c:pt>
                <c:pt idx="15">
                  <c:v>Mag.'20</c:v>
                </c:pt>
                <c:pt idx="16">
                  <c:v>Giu.'20</c:v>
                </c:pt>
                <c:pt idx="17">
                  <c:v>Lug.'20</c:v>
                </c:pt>
                <c:pt idx="18">
                  <c:v>Ago.'20</c:v>
                </c:pt>
                <c:pt idx="19">
                  <c:v>Set.'20</c:v>
                </c:pt>
                <c:pt idx="20">
                  <c:v>Ott.'20</c:v>
                </c:pt>
                <c:pt idx="21">
                  <c:v>Nov.'20</c:v>
                </c:pt>
                <c:pt idx="22">
                  <c:v>Dic.'20</c:v>
                </c:pt>
                <c:pt idx="23">
                  <c:v>Gen.'21</c:v>
                </c:pt>
                <c:pt idx="24">
                  <c:v>Feb.'21</c:v>
                </c:pt>
                <c:pt idx="25">
                  <c:v>Mar.'21</c:v>
                </c:pt>
                <c:pt idx="26">
                  <c:v>Apr.'21</c:v>
                </c:pt>
                <c:pt idx="27">
                  <c:v>Mag.'21</c:v>
                </c:pt>
                <c:pt idx="28">
                  <c:v>Giu.'21</c:v>
                </c:pt>
                <c:pt idx="29">
                  <c:v>Lug.'21</c:v>
                </c:pt>
                <c:pt idx="30">
                  <c:v>Ago.'21</c:v>
                </c:pt>
                <c:pt idx="31">
                  <c:v>Set.'21</c:v>
                </c:pt>
                <c:pt idx="32">
                  <c:v>Ott.'21</c:v>
                </c:pt>
                <c:pt idx="33">
                  <c:v>Nov.'21</c:v>
                </c:pt>
                <c:pt idx="34">
                  <c:v>Dic.'21</c:v>
                </c:pt>
                <c:pt idx="35">
                  <c:v>Gen.'22</c:v>
                </c:pt>
                <c:pt idx="36">
                  <c:v>Feb.'22</c:v>
                </c:pt>
                <c:pt idx="37">
                  <c:v>Mar. '22</c:v>
                </c:pt>
                <c:pt idx="38">
                  <c:v>Apr. '22</c:v>
                </c:pt>
                <c:pt idx="39">
                  <c:v>Mag. '22</c:v>
                </c:pt>
                <c:pt idx="40">
                  <c:v>Giu. '22</c:v>
                </c:pt>
                <c:pt idx="41">
                  <c:v>Lug. '22 </c:v>
                </c:pt>
                <c:pt idx="42">
                  <c:v>Ago. '22</c:v>
                </c:pt>
                <c:pt idx="43">
                  <c:v>Set. '22</c:v>
                </c:pt>
                <c:pt idx="44">
                  <c:v>Ott. '22</c:v>
                </c:pt>
                <c:pt idx="45">
                  <c:v>Nov. '22</c:v>
                </c:pt>
                <c:pt idx="46">
                  <c:v>Dic. '22</c:v>
                </c:pt>
                <c:pt idx="47">
                  <c:v>Gen. '23</c:v>
                </c:pt>
                <c:pt idx="48">
                  <c:v>Feb. '23</c:v>
                </c:pt>
                <c:pt idx="49">
                  <c:v>Mar. '23</c:v>
                </c:pt>
                <c:pt idx="50">
                  <c:v>Apr. '23</c:v>
                </c:pt>
                <c:pt idx="51">
                  <c:v>Mag. '23</c:v>
                </c:pt>
                <c:pt idx="52">
                  <c:v>Giu. '23</c:v>
                </c:pt>
                <c:pt idx="53">
                  <c:v>Lug. '23</c:v>
                </c:pt>
                <c:pt idx="54">
                  <c:v>Ago. '23</c:v>
                </c:pt>
                <c:pt idx="55">
                  <c:v>Set. '23</c:v>
                </c:pt>
                <c:pt idx="56">
                  <c:v>Ott. '23</c:v>
                </c:pt>
                <c:pt idx="57">
                  <c:v>Nov. '23</c:v>
                </c:pt>
                <c:pt idx="58">
                  <c:v>Dic. '23</c:v>
                </c:pt>
                <c:pt idx="59">
                  <c:v>Gen. '24</c:v>
                </c:pt>
                <c:pt idx="60">
                  <c:v>Feb. '24</c:v>
                </c:pt>
              </c:strCache>
            </c:strRef>
          </c:cat>
          <c:val>
            <c:numRef>
              <c:f>Dati!$D$8:$D$68</c:f>
              <c:numCache>
                <c:formatCode>General</c:formatCode>
                <c:ptCount val="61"/>
                <c:pt idx="0">
                  <c:v>125.902473237905</c:v>
                </c:pt>
                <c:pt idx="1">
                  <c:v>127.503562865107</c:v>
                </c:pt>
                <c:pt idx="2">
                  <c:v>129.876877691959</c:v>
                </c:pt>
                <c:pt idx="3">
                  <c:v>129.519811915857</c:v>
                </c:pt>
                <c:pt idx="4">
                  <c:v>131.151171026412</c:v>
                </c:pt>
                <c:pt idx="5">
                  <c:v>134.639942837556</c:v>
                </c:pt>
                <c:pt idx="6">
                  <c:v>123.072170832065</c:v>
                </c:pt>
                <c:pt idx="7">
                  <c:v>124.102781561898</c:v>
                </c:pt>
                <c:pt idx="8">
                  <c:v>122.11499681078</c:v>
                </c:pt>
                <c:pt idx="9">
                  <c:v>120.027965448948</c:v>
                </c:pt>
                <c:pt idx="10">
                  <c:v>122.025514613995</c:v>
                </c:pt>
                <c:pt idx="11">
                  <c:v>124.224880828286</c:v>
                </c:pt>
                <c:pt idx="12">
                  <c:v>118.052267985668</c:v>
                </c:pt>
                <c:pt idx="13">
                  <c:v>114.215240149305</c:v>
                </c:pt>
                <c:pt idx="14">
                  <c:v>109.154270056508</c:v>
                </c:pt>
                <c:pt idx="15">
                  <c:v>112.751805417612</c:v>
                </c:pt>
                <c:pt idx="16">
                  <c:v>121.010810407194</c:v>
                </c:pt>
                <c:pt idx="17">
                  <c:v>126.621811967564</c:v>
                </c:pt>
                <c:pt idx="18">
                  <c:v>133.927853406037</c:v>
                </c:pt>
                <c:pt idx="19">
                  <c:v>136.382435766423</c:v>
                </c:pt>
                <c:pt idx="20">
                  <c:v>137.479713839185</c:v>
                </c:pt>
                <c:pt idx="21">
                  <c:v>144.115146097434</c:v>
                </c:pt>
                <c:pt idx="22">
                  <c:v>159.457455528489</c:v>
                </c:pt>
                <c:pt idx="23">
                  <c:v>167.034844866546</c:v>
                </c:pt>
                <c:pt idx="24">
                  <c:v>169.518326039283</c:v>
                </c:pt>
                <c:pt idx="25">
                  <c:v>174.679193775559</c:v>
                </c:pt>
                <c:pt idx="26">
                  <c:v>181.523516336264</c:v>
                </c:pt>
                <c:pt idx="27">
                  <c:v>197.475524500872</c:v>
                </c:pt>
                <c:pt idx="28">
                  <c:v>203.478019267803</c:v>
                </c:pt>
                <c:pt idx="29">
                  <c:v>202.825804274124</c:v>
                </c:pt>
                <c:pt idx="30">
                  <c:v>183.26794930855</c:v>
                </c:pt>
                <c:pt idx="31">
                  <c:v>167.772330054417</c:v>
                </c:pt>
                <c:pt idx="32">
                  <c:v>172.759692527772</c:v>
                </c:pt>
                <c:pt idx="33">
                  <c:v>161.655572155113</c:v>
                </c:pt>
                <c:pt idx="34">
                  <c:v>168.848213618839</c:v>
                </c:pt>
                <c:pt idx="35">
                  <c:v>183.356759575036</c:v>
                </c:pt>
                <c:pt idx="36">
                  <c:v>190.208948445827</c:v>
                </c:pt>
                <c:pt idx="37">
                  <c:v>204.923478093202</c:v>
                </c:pt>
                <c:pt idx="38">
                  <c:v>203.529781194804</c:v>
                </c:pt>
                <c:pt idx="39">
                  <c:v>187.213206221033</c:v>
                </c:pt>
                <c:pt idx="40">
                  <c:v>180.418761895206</c:v>
                </c:pt>
                <c:pt idx="41">
                  <c:v>157.434324786243</c:v>
                </c:pt>
                <c:pt idx="42">
                  <c:v>158.510228198573</c:v>
                </c:pt>
                <c:pt idx="43">
                  <c:v>150.15153354033</c:v>
                </c:pt>
                <c:pt idx="44">
                  <c:v>145.460864856105</c:v>
                </c:pt>
                <c:pt idx="45">
                  <c:v>150.976629540113</c:v>
                </c:pt>
                <c:pt idx="46">
                  <c:v>161.980245569686</c:v>
                </c:pt>
                <c:pt idx="47">
                  <c:v>171.621298303435</c:v>
                </c:pt>
                <c:pt idx="48">
                  <c:v>179.165019948678</c:v>
                </c:pt>
                <c:pt idx="49">
                  <c:v>174.347288968734</c:v>
                </c:pt>
                <c:pt idx="50">
                  <c:v>168.360790884796</c:v>
                </c:pt>
                <c:pt idx="51">
                  <c:v>156.684029081181</c:v>
                </c:pt>
                <c:pt idx="52">
                  <c:v>156.434363612042</c:v>
                </c:pt>
                <c:pt idx="53">
                  <c:v>157.406576075846</c:v>
                </c:pt>
                <c:pt idx="54">
                  <c:v>154.700611117253</c:v>
                </c:pt>
                <c:pt idx="55">
                  <c:v>159.823048578463</c:v>
                </c:pt>
                <c:pt idx="56">
                  <c:v>157.575786480573</c:v>
                </c:pt>
                <c:pt idx="57">
                  <c:v>163.055231081463</c:v>
                </c:pt>
                <c:pt idx="58">
                  <c:v>165.395344079582</c:v>
                </c:pt>
                <c:pt idx="59">
                  <c:v>165.070101635986</c:v>
                </c:pt>
                <c:pt idx="60">
                  <c:v>162.2510056918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E$5:$E$7</c:f>
              <c:strCache>
                <c:ptCount val="1"/>
                <c:pt idx="0">
                  <c:v>Metalli Bas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68</c:f>
              <c:strCache>
                <c:ptCount val="61"/>
                <c:pt idx="0">
                  <c:v>Feb.'19</c:v>
                </c:pt>
                <c:pt idx="1">
                  <c:v>Mar.'19</c:v>
                </c:pt>
                <c:pt idx="2">
                  <c:v>Apr.'19</c:v>
                </c:pt>
                <c:pt idx="3">
                  <c:v>Mag.'19</c:v>
                </c:pt>
                <c:pt idx="4">
                  <c:v>Giu.'19</c:v>
                </c:pt>
                <c:pt idx="5">
                  <c:v>Lug.'19</c:v>
                </c:pt>
                <c:pt idx="6">
                  <c:v>Ago.'19</c:v>
                </c:pt>
                <c:pt idx="7">
                  <c:v>Set.'19</c:v>
                </c:pt>
                <c:pt idx="8">
                  <c:v>Ott.'19</c:v>
                </c:pt>
                <c:pt idx="9">
                  <c:v>Nov.'19</c:v>
                </c:pt>
                <c:pt idx="10">
                  <c:v>Dic.'19</c:v>
                </c:pt>
                <c:pt idx="11">
                  <c:v>Gen.'20</c:v>
                </c:pt>
                <c:pt idx="12">
                  <c:v>Feb.'20</c:v>
                </c:pt>
                <c:pt idx="13">
                  <c:v>Mar.'20</c:v>
                </c:pt>
                <c:pt idx="14">
                  <c:v>Apr.'20</c:v>
                </c:pt>
                <c:pt idx="15">
                  <c:v>Mag.'20</c:v>
                </c:pt>
                <c:pt idx="16">
                  <c:v>Giu.'20</c:v>
                </c:pt>
                <c:pt idx="17">
                  <c:v>Lug.'20</c:v>
                </c:pt>
                <c:pt idx="18">
                  <c:v>Ago.'20</c:v>
                </c:pt>
                <c:pt idx="19">
                  <c:v>Set.'20</c:v>
                </c:pt>
                <c:pt idx="20">
                  <c:v>Ott.'20</c:v>
                </c:pt>
                <c:pt idx="21">
                  <c:v>Nov.'20</c:v>
                </c:pt>
                <c:pt idx="22">
                  <c:v>Dic.'20</c:v>
                </c:pt>
                <c:pt idx="23">
                  <c:v>Gen.'21</c:v>
                </c:pt>
                <c:pt idx="24">
                  <c:v>Feb.'21</c:v>
                </c:pt>
                <c:pt idx="25">
                  <c:v>Mar.'21</c:v>
                </c:pt>
                <c:pt idx="26">
                  <c:v>Apr.'21</c:v>
                </c:pt>
                <c:pt idx="27">
                  <c:v>Mag.'21</c:v>
                </c:pt>
                <c:pt idx="28">
                  <c:v>Giu.'21</c:v>
                </c:pt>
                <c:pt idx="29">
                  <c:v>Lug.'21</c:v>
                </c:pt>
                <c:pt idx="30">
                  <c:v>Ago.'21</c:v>
                </c:pt>
                <c:pt idx="31">
                  <c:v>Set.'21</c:v>
                </c:pt>
                <c:pt idx="32">
                  <c:v>Ott.'21</c:v>
                </c:pt>
                <c:pt idx="33">
                  <c:v>Nov.'21</c:v>
                </c:pt>
                <c:pt idx="34">
                  <c:v>Dic.'21</c:v>
                </c:pt>
                <c:pt idx="35">
                  <c:v>Gen.'22</c:v>
                </c:pt>
                <c:pt idx="36">
                  <c:v>Feb.'22</c:v>
                </c:pt>
                <c:pt idx="37">
                  <c:v>Mar. '22</c:v>
                </c:pt>
                <c:pt idx="38">
                  <c:v>Apr. '22</c:v>
                </c:pt>
                <c:pt idx="39">
                  <c:v>Mag. '22</c:v>
                </c:pt>
                <c:pt idx="40">
                  <c:v>Giu. '22</c:v>
                </c:pt>
                <c:pt idx="41">
                  <c:v>Lug. '22 </c:v>
                </c:pt>
                <c:pt idx="42">
                  <c:v>Ago. '22</c:v>
                </c:pt>
                <c:pt idx="43">
                  <c:v>Set. '22</c:v>
                </c:pt>
                <c:pt idx="44">
                  <c:v>Ott. '22</c:v>
                </c:pt>
                <c:pt idx="45">
                  <c:v>Nov. '22</c:v>
                </c:pt>
                <c:pt idx="46">
                  <c:v>Dic. '22</c:v>
                </c:pt>
                <c:pt idx="47">
                  <c:v>Gen. '23</c:v>
                </c:pt>
                <c:pt idx="48">
                  <c:v>Feb. '23</c:v>
                </c:pt>
                <c:pt idx="49">
                  <c:v>Mar. '23</c:v>
                </c:pt>
                <c:pt idx="50">
                  <c:v>Apr. '23</c:v>
                </c:pt>
                <c:pt idx="51">
                  <c:v>Mag. '23</c:v>
                </c:pt>
                <c:pt idx="52">
                  <c:v>Giu. '23</c:v>
                </c:pt>
                <c:pt idx="53">
                  <c:v>Lug. '23</c:v>
                </c:pt>
                <c:pt idx="54">
                  <c:v>Ago. '23</c:v>
                </c:pt>
                <c:pt idx="55">
                  <c:v>Set. '23</c:v>
                </c:pt>
                <c:pt idx="56">
                  <c:v>Ott. '23</c:v>
                </c:pt>
                <c:pt idx="57">
                  <c:v>Nov. '23</c:v>
                </c:pt>
                <c:pt idx="58">
                  <c:v>Dic. '23</c:v>
                </c:pt>
                <c:pt idx="59">
                  <c:v>Gen. '24</c:v>
                </c:pt>
                <c:pt idx="60">
                  <c:v>Feb. '24</c:v>
                </c:pt>
              </c:strCache>
            </c:strRef>
          </c:cat>
          <c:val>
            <c:numRef>
              <c:f>Dati!$E$8:$E$68</c:f>
              <c:numCache>
                <c:formatCode>General</c:formatCode>
                <c:ptCount val="61"/>
                <c:pt idx="0">
                  <c:v>134.632465960837</c:v>
                </c:pt>
                <c:pt idx="1">
                  <c:v>136.281541307027</c:v>
                </c:pt>
                <c:pt idx="2">
                  <c:v>139.85857412069</c:v>
                </c:pt>
                <c:pt idx="3">
                  <c:v>138.985526694699</c:v>
                </c:pt>
                <c:pt idx="4">
                  <c:v>141.422005484341</c:v>
                </c:pt>
                <c:pt idx="5">
                  <c:v>147.802520089795</c:v>
                </c:pt>
                <c:pt idx="6">
                  <c:v>133.252430383235</c:v>
                </c:pt>
                <c:pt idx="7">
                  <c:v>134.764775832011</c:v>
                </c:pt>
                <c:pt idx="8">
                  <c:v>132.537083408548</c:v>
                </c:pt>
                <c:pt idx="9">
                  <c:v>128.298930698285</c:v>
                </c:pt>
                <c:pt idx="10">
                  <c:v>131.089498856024</c:v>
                </c:pt>
                <c:pt idx="11">
                  <c:v>133.020279001381</c:v>
                </c:pt>
                <c:pt idx="12">
                  <c:v>125.753564390326</c:v>
                </c:pt>
                <c:pt idx="13">
                  <c:v>121.520184775365</c:v>
                </c:pt>
                <c:pt idx="14">
                  <c:v>116.048811255696</c:v>
                </c:pt>
                <c:pt idx="15">
                  <c:v>121.213033268882</c:v>
                </c:pt>
                <c:pt idx="16">
                  <c:v>132.284594213459</c:v>
                </c:pt>
                <c:pt idx="17">
                  <c:v>139.966794330488</c:v>
                </c:pt>
                <c:pt idx="18">
                  <c:v>149.071946023128</c:v>
                </c:pt>
                <c:pt idx="19">
                  <c:v>152.015973992776</c:v>
                </c:pt>
                <c:pt idx="20">
                  <c:v>150.993847554134</c:v>
                </c:pt>
                <c:pt idx="21">
                  <c:v>158.157983355345</c:v>
                </c:pt>
                <c:pt idx="22">
                  <c:v>180.073386938995</c:v>
                </c:pt>
                <c:pt idx="23">
                  <c:v>189.541045671626</c:v>
                </c:pt>
                <c:pt idx="24">
                  <c:v>192.655420372606</c:v>
                </c:pt>
                <c:pt idx="25">
                  <c:v>198.608740682225</c:v>
                </c:pt>
                <c:pt idx="26">
                  <c:v>208.124387674345</c:v>
                </c:pt>
                <c:pt idx="27">
                  <c:v>229.07054826365</c:v>
                </c:pt>
                <c:pt idx="28">
                  <c:v>237.387094675019</c:v>
                </c:pt>
                <c:pt idx="29">
                  <c:v>238.781037032482</c:v>
                </c:pt>
                <c:pt idx="30">
                  <c:v>212.235540572793</c:v>
                </c:pt>
                <c:pt idx="31">
                  <c:v>191.430068418134</c:v>
                </c:pt>
                <c:pt idx="32">
                  <c:v>196.475390059379</c:v>
                </c:pt>
                <c:pt idx="33">
                  <c:v>180.057244334368</c:v>
                </c:pt>
                <c:pt idx="34">
                  <c:v>190.583962763804</c:v>
                </c:pt>
                <c:pt idx="35">
                  <c:v>208.893385399513</c:v>
                </c:pt>
                <c:pt idx="36">
                  <c:v>216.644608606782</c:v>
                </c:pt>
                <c:pt idx="37">
                  <c:v>233.428477637131</c:v>
                </c:pt>
                <c:pt idx="38">
                  <c:v>231.435845768347</c:v>
                </c:pt>
                <c:pt idx="39">
                  <c:v>208.08617100072</c:v>
                </c:pt>
                <c:pt idx="40">
                  <c:v>200.262240127112</c:v>
                </c:pt>
                <c:pt idx="41">
                  <c:v>172.466826405435</c:v>
                </c:pt>
                <c:pt idx="42">
                  <c:v>174.737240846004</c:v>
                </c:pt>
                <c:pt idx="43">
                  <c:v>165.864220053904</c:v>
                </c:pt>
                <c:pt idx="44">
                  <c:v>161.612637127496</c:v>
                </c:pt>
                <c:pt idx="45">
                  <c:v>169.005519757853</c:v>
                </c:pt>
                <c:pt idx="46">
                  <c:v>184.304373532934</c:v>
                </c:pt>
                <c:pt idx="47">
                  <c:v>198.819456458337</c:v>
                </c:pt>
                <c:pt idx="48">
                  <c:v>209.104578455773</c:v>
                </c:pt>
                <c:pt idx="49">
                  <c:v>203.581402275496</c:v>
                </c:pt>
                <c:pt idx="50">
                  <c:v>195.530358293984</c:v>
                </c:pt>
                <c:pt idx="51">
                  <c:v>178.184280977919</c:v>
                </c:pt>
                <c:pt idx="52">
                  <c:v>178.976046457391</c:v>
                </c:pt>
                <c:pt idx="53">
                  <c:v>179.883464453787</c:v>
                </c:pt>
                <c:pt idx="54">
                  <c:v>176.21646463281</c:v>
                </c:pt>
                <c:pt idx="55">
                  <c:v>182.728818909782</c:v>
                </c:pt>
                <c:pt idx="56">
                  <c:v>180.183958896133</c:v>
                </c:pt>
                <c:pt idx="57">
                  <c:v>188.322535007027</c:v>
                </c:pt>
                <c:pt idx="58">
                  <c:v>191.039458699609</c:v>
                </c:pt>
                <c:pt idx="59">
                  <c:v>189.836139808291</c:v>
                </c:pt>
                <c:pt idx="60">
                  <c:v>184.57060004310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F$5:$F$7</c:f>
              <c:strCache>
                <c:ptCount val="1"/>
                <c:pt idx="0">
                  <c:v>Gas natural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68</c:f>
              <c:strCache>
                <c:ptCount val="61"/>
                <c:pt idx="0">
                  <c:v>Feb.'19</c:v>
                </c:pt>
                <c:pt idx="1">
                  <c:v>Mar.'19</c:v>
                </c:pt>
                <c:pt idx="2">
                  <c:v>Apr.'19</c:v>
                </c:pt>
                <c:pt idx="3">
                  <c:v>Mag.'19</c:v>
                </c:pt>
                <c:pt idx="4">
                  <c:v>Giu.'19</c:v>
                </c:pt>
                <c:pt idx="5">
                  <c:v>Lug.'19</c:v>
                </c:pt>
                <c:pt idx="6">
                  <c:v>Ago.'19</c:v>
                </c:pt>
                <c:pt idx="7">
                  <c:v>Set.'19</c:v>
                </c:pt>
                <c:pt idx="8">
                  <c:v>Ott.'19</c:v>
                </c:pt>
                <c:pt idx="9">
                  <c:v>Nov.'19</c:v>
                </c:pt>
                <c:pt idx="10">
                  <c:v>Dic.'19</c:v>
                </c:pt>
                <c:pt idx="11">
                  <c:v>Gen.'20</c:v>
                </c:pt>
                <c:pt idx="12">
                  <c:v>Feb.'20</c:v>
                </c:pt>
                <c:pt idx="13">
                  <c:v>Mar.'20</c:v>
                </c:pt>
                <c:pt idx="14">
                  <c:v>Apr.'20</c:v>
                </c:pt>
                <c:pt idx="15">
                  <c:v>Mag.'20</c:v>
                </c:pt>
                <c:pt idx="16">
                  <c:v>Giu.'20</c:v>
                </c:pt>
                <c:pt idx="17">
                  <c:v>Lug.'20</c:v>
                </c:pt>
                <c:pt idx="18">
                  <c:v>Ago.'20</c:v>
                </c:pt>
                <c:pt idx="19">
                  <c:v>Set.'20</c:v>
                </c:pt>
                <c:pt idx="20">
                  <c:v>Ott.'20</c:v>
                </c:pt>
                <c:pt idx="21">
                  <c:v>Nov.'20</c:v>
                </c:pt>
                <c:pt idx="22">
                  <c:v>Dic.'20</c:v>
                </c:pt>
                <c:pt idx="23">
                  <c:v>Gen.'21</c:v>
                </c:pt>
                <c:pt idx="24">
                  <c:v>Feb.'21</c:v>
                </c:pt>
                <c:pt idx="25">
                  <c:v>Mar.'21</c:v>
                </c:pt>
                <c:pt idx="26">
                  <c:v>Apr.'21</c:v>
                </c:pt>
                <c:pt idx="27">
                  <c:v>Mag.'21</c:v>
                </c:pt>
                <c:pt idx="28">
                  <c:v>Giu.'21</c:v>
                </c:pt>
                <c:pt idx="29">
                  <c:v>Lug.'21</c:v>
                </c:pt>
                <c:pt idx="30">
                  <c:v>Ago.'21</c:v>
                </c:pt>
                <c:pt idx="31">
                  <c:v>Set.'21</c:v>
                </c:pt>
                <c:pt idx="32">
                  <c:v>Ott.'21</c:v>
                </c:pt>
                <c:pt idx="33">
                  <c:v>Nov.'21</c:v>
                </c:pt>
                <c:pt idx="34">
                  <c:v>Dic.'21</c:v>
                </c:pt>
                <c:pt idx="35">
                  <c:v>Gen.'22</c:v>
                </c:pt>
                <c:pt idx="36">
                  <c:v>Feb.'22</c:v>
                </c:pt>
                <c:pt idx="37">
                  <c:v>Mar. '22</c:v>
                </c:pt>
                <c:pt idx="38">
                  <c:v>Apr. '22</c:v>
                </c:pt>
                <c:pt idx="39">
                  <c:v>Mag. '22</c:v>
                </c:pt>
                <c:pt idx="40">
                  <c:v>Giu. '22</c:v>
                </c:pt>
                <c:pt idx="41">
                  <c:v>Lug. '22 </c:v>
                </c:pt>
                <c:pt idx="42">
                  <c:v>Ago. '22</c:v>
                </c:pt>
                <c:pt idx="43">
                  <c:v>Set. '22</c:v>
                </c:pt>
                <c:pt idx="44">
                  <c:v>Ott. '22</c:v>
                </c:pt>
                <c:pt idx="45">
                  <c:v>Nov. '22</c:v>
                </c:pt>
                <c:pt idx="46">
                  <c:v>Dic. '22</c:v>
                </c:pt>
                <c:pt idx="47">
                  <c:v>Gen. '23</c:v>
                </c:pt>
                <c:pt idx="48">
                  <c:v>Feb. '23</c:v>
                </c:pt>
                <c:pt idx="49">
                  <c:v>Mar. '23</c:v>
                </c:pt>
                <c:pt idx="50">
                  <c:v>Apr. '23</c:v>
                </c:pt>
                <c:pt idx="51">
                  <c:v>Mag. '23</c:v>
                </c:pt>
                <c:pt idx="52">
                  <c:v>Giu. '23</c:v>
                </c:pt>
                <c:pt idx="53">
                  <c:v>Lug. '23</c:v>
                </c:pt>
                <c:pt idx="54">
                  <c:v>Ago. '23</c:v>
                </c:pt>
                <c:pt idx="55">
                  <c:v>Set. '23</c:v>
                </c:pt>
                <c:pt idx="56">
                  <c:v>Ott. '23</c:v>
                </c:pt>
                <c:pt idx="57">
                  <c:v>Nov. '23</c:v>
                </c:pt>
                <c:pt idx="58">
                  <c:v>Dic. '23</c:v>
                </c:pt>
                <c:pt idx="59">
                  <c:v>Gen. '24</c:v>
                </c:pt>
                <c:pt idx="60">
                  <c:v>Feb. '24</c:v>
                </c:pt>
              </c:strCache>
            </c:strRef>
          </c:cat>
          <c:val>
            <c:numRef>
              <c:f>Dati!$F$8:$F$68</c:f>
              <c:numCache>
                <c:formatCode>General</c:formatCode>
                <c:ptCount val="61"/>
                <c:pt idx="0">
                  <c:v>109.957213662877</c:v>
                </c:pt>
                <c:pt idx="1">
                  <c:v>99.9049335701495</c:v>
                </c:pt>
                <c:pt idx="2">
                  <c:v>94.6048495782341</c:v>
                </c:pt>
                <c:pt idx="3">
                  <c:v>89.7831328170635</c:v>
                </c:pt>
                <c:pt idx="4">
                  <c:v>76.7632352245734</c:v>
                </c:pt>
                <c:pt idx="5">
                  <c:v>77.3992608913105</c:v>
                </c:pt>
                <c:pt idx="6">
                  <c:v>72.6031400320847</c:v>
                </c:pt>
                <c:pt idx="7">
                  <c:v>79.0234855476669</c:v>
                </c:pt>
                <c:pt idx="8">
                  <c:v>83.1031996035933</c:v>
                </c:pt>
                <c:pt idx="9">
                  <c:v>95.3390385839907</c:v>
                </c:pt>
                <c:pt idx="10">
                  <c:v>87.2751097989189</c:v>
                </c:pt>
                <c:pt idx="11">
                  <c:v>76.3434326870298</c:v>
                </c:pt>
                <c:pt idx="12">
                  <c:v>60.1143342965661</c:v>
                </c:pt>
                <c:pt idx="13">
                  <c:v>58.6863395486787</c:v>
                </c:pt>
                <c:pt idx="14">
                  <c:v>48.5145519797096</c:v>
                </c:pt>
                <c:pt idx="15">
                  <c:v>43.9283305711346</c:v>
                </c:pt>
                <c:pt idx="16">
                  <c:v>43.9945885439492</c:v>
                </c:pt>
                <c:pt idx="17">
                  <c:v>45.856917912462</c:v>
                </c:pt>
                <c:pt idx="18">
                  <c:v>66.8059757855665</c:v>
                </c:pt>
                <c:pt idx="19">
                  <c:v>80.0117983621654</c:v>
                </c:pt>
                <c:pt idx="20">
                  <c:v>101.233697198469</c:v>
                </c:pt>
                <c:pt idx="21">
                  <c:v>104.680025152754</c:v>
                </c:pt>
                <c:pt idx="22">
                  <c:v>130.40032072736</c:v>
                </c:pt>
                <c:pt idx="23">
                  <c:v>181.986570303572</c:v>
                </c:pt>
                <c:pt idx="24">
                  <c:v>117.467224107486</c:v>
                </c:pt>
                <c:pt idx="25">
                  <c:v>110.626669888548</c:v>
                </c:pt>
                <c:pt idx="26">
                  <c:v>126.17993021146</c:v>
                </c:pt>
                <c:pt idx="27">
                  <c:v>152.493572332551</c:v>
                </c:pt>
                <c:pt idx="28">
                  <c:v>175.635557548541</c:v>
                </c:pt>
                <c:pt idx="29">
                  <c:v>208.809784592979</c:v>
                </c:pt>
                <c:pt idx="30">
                  <c:v>244.224334890814</c:v>
                </c:pt>
                <c:pt idx="31">
                  <c:v>344.614149737025</c:v>
                </c:pt>
                <c:pt idx="32">
                  <c:v>458.160673825108</c:v>
                </c:pt>
                <c:pt idx="33">
                  <c:v>419.747026085507</c:v>
                </c:pt>
                <c:pt idx="34">
                  <c:v>504.14352711502</c:v>
                </c:pt>
                <c:pt idx="35">
                  <c:v>389.053385056929</c:v>
                </c:pt>
                <c:pt idx="36">
                  <c:v>389.724921501841</c:v>
                </c:pt>
                <c:pt idx="37">
                  <c:v>557.992875002252</c:v>
                </c:pt>
                <c:pt idx="38">
                  <c:v>463.031315340456</c:v>
                </c:pt>
                <c:pt idx="39">
                  <c:v>415.148387612413</c:v>
                </c:pt>
                <c:pt idx="40">
                  <c:v>483.230276195438</c:v>
                </c:pt>
                <c:pt idx="41">
                  <c:v>668.928342030934</c:v>
                </c:pt>
                <c:pt idx="42">
                  <c:v>893.101850410021</c:v>
                </c:pt>
                <c:pt idx="43">
                  <c:v>725.030421665615</c:v>
                </c:pt>
                <c:pt idx="44">
                  <c:v>372.159726847218</c:v>
                </c:pt>
                <c:pt idx="45">
                  <c:v>418.041280673885</c:v>
                </c:pt>
                <c:pt idx="46">
                  <c:v>483.499417672589</c:v>
                </c:pt>
                <c:pt idx="47">
                  <c:v>290.286366591497</c:v>
                </c:pt>
                <c:pt idx="48">
                  <c:v>231.518006980162</c:v>
                </c:pt>
                <c:pt idx="49">
                  <c:v>197.485760558305</c:v>
                </c:pt>
                <c:pt idx="50">
                  <c:v>187.266901487457</c:v>
                </c:pt>
                <c:pt idx="51">
                  <c:v>150.936605905357</c:v>
                </c:pt>
                <c:pt idx="52">
                  <c:v>156.480574682568</c:v>
                </c:pt>
                <c:pt idx="53">
                  <c:v>156.877277639001</c:v>
                </c:pt>
                <c:pt idx="54">
                  <c:v>169.307922223915</c:v>
                </c:pt>
                <c:pt idx="55">
                  <c:v>181.696709024772</c:v>
                </c:pt>
                <c:pt idx="56">
                  <c:v>212.392614054415</c:v>
                </c:pt>
                <c:pt idx="57">
                  <c:v>213.975925412028</c:v>
                </c:pt>
                <c:pt idx="58">
                  <c:v>178.077807766305</c:v>
                </c:pt>
                <c:pt idx="59">
                  <c:v>153.388223045394</c:v>
                </c:pt>
                <c:pt idx="60">
                  <c:v>124.9564981840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551502"/>
        <c:axId val="22940572"/>
      </c:lineChart>
      <c:catAx>
        <c:axId val="85551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572"/>
        <c:crossesAt val="0"/>
        <c:auto val="1"/>
        <c:lblAlgn val="ctr"/>
        <c:lblOffset val="100"/>
        <c:noMultiLvlLbl val="0"/>
      </c:catAx>
      <c:valAx>
        <c:axId val="22940572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90487609912"/>
          <c:y val="0.0410485673643568"/>
          <c:w val="0.743804956035172"/>
          <c:h val="0.168461694777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3</xdr:row>
      <xdr:rowOff>57240</xdr:rowOff>
    </xdr:from>
    <xdr:to>
      <xdr:col>6</xdr:col>
      <xdr:colOff>50760</xdr:colOff>
      <xdr:row>21</xdr:row>
      <xdr:rowOff>171000</xdr:rowOff>
    </xdr:to>
    <xdr:graphicFrame>
      <xdr:nvGraphicFramePr>
        <xdr:cNvPr id="0" name="Grafico 5"/>
        <xdr:cNvGraphicFramePr/>
      </xdr:nvGraphicFramePr>
      <xdr:xfrm>
        <a:off x="603720" y="1086120"/>
        <a:ext cx="360252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3" customFormat="false" ht="51" hidden="false" customHeight="true" outlineLevel="0" collapsed="false">
      <c r="B3" s="2" t="s">
        <v>0</v>
      </c>
      <c r="C3" s="2"/>
      <c r="D3" s="2"/>
      <c r="E3" s="2"/>
      <c r="F3" s="2"/>
      <c r="G3" s="3"/>
      <c r="H3" s="3"/>
      <c r="I3" s="3"/>
      <c r="J3" s="3"/>
    </row>
    <row r="4" s="4" customFormat="tru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23" customFormat="false" ht="30" hidden="false" customHeight="true" outlineLevel="0" collapsed="false">
      <c r="B23" s="5" t="s">
        <v>1</v>
      </c>
      <c r="C23" s="5"/>
      <c r="D23" s="5"/>
      <c r="E23" s="5"/>
      <c r="F23" s="5"/>
    </row>
    <row r="46" customFormat="false" ht="15" hidden="false" customHeight="false" outlineLevel="0" collapsed="false">
      <c r="B46" s="6"/>
    </row>
  </sheetData>
  <mergeCells count="2">
    <mergeCell ref="B3:F3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19.85"/>
    <col collapsed="false" customWidth="true" hidden="false" outlineLevel="0" max="3" min="3" style="8" width="13.99"/>
    <col collapsed="false" customWidth="true" hidden="false" outlineLevel="0" max="6" min="4" style="7" width="13.99"/>
    <col collapsed="false" customWidth="false" hidden="false" outlineLevel="0" max="257" min="7" style="7" width="9.14"/>
  </cols>
  <sheetData>
    <row r="3" customFormat="false" ht="12.75" hidden="false" customHeight="false" outlineLevel="0" collapsed="false">
      <c r="B3" s="9" t="s">
        <v>2</v>
      </c>
    </row>
    <row r="4" s="10" customFormat="true" ht="12" hidden="false" customHeight="false" outlineLevel="0" collapsed="false">
      <c r="B4" s="11"/>
      <c r="C4" s="12"/>
      <c r="D4" s="11"/>
      <c r="E4" s="11"/>
      <c r="F4" s="11"/>
    </row>
    <row r="5" s="10" customFormat="true" ht="36" hidden="false" customHeight="true" outlineLevel="0" collapsed="false">
      <c r="B5" s="13"/>
      <c r="C5" s="14" t="s">
        <v>3</v>
      </c>
      <c r="D5" s="15" t="s">
        <v>4</v>
      </c>
      <c r="E5" s="15" t="s">
        <v>5</v>
      </c>
      <c r="F5" s="16" t="s">
        <v>6</v>
      </c>
    </row>
    <row r="6" s="10" customFormat="true" ht="12" hidden="false" customHeight="false" outlineLevel="0" collapsed="false">
      <c r="B6" s="17"/>
      <c r="C6" s="18"/>
      <c r="D6" s="19"/>
      <c r="E6" s="19"/>
      <c r="F6" s="20"/>
    </row>
    <row r="7" s="10" customFormat="true" ht="12" hidden="false" customHeight="false" outlineLevel="0" collapsed="false">
      <c r="B7" s="17"/>
      <c r="C7" s="18"/>
      <c r="D7" s="19"/>
      <c r="E7" s="19"/>
      <c r="F7" s="20"/>
    </row>
    <row r="8" customFormat="false" ht="12" hidden="false" customHeight="false" outlineLevel="0" collapsed="false">
      <c r="B8" s="21" t="s">
        <v>7</v>
      </c>
      <c r="C8" s="22" t="n">
        <v>97.5682510097506</v>
      </c>
      <c r="D8" s="22" t="n">
        <v>125.902473237905</v>
      </c>
      <c r="E8" s="22" t="n">
        <v>134.632465960837</v>
      </c>
      <c r="F8" s="23" t="n">
        <v>109.957213662877</v>
      </c>
      <c r="L8" s="8"/>
      <c r="M8" s="8"/>
      <c r="N8" s="8"/>
      <c r="O8" s="8"/>
    </row>
    <row r="9" customFormat="false" ht="12" hidden="false" customHeight="false" outlineLevel="0" collapsed="false">
      <c r="B9" s="21" t="s">
        <v>8</v>
      </c>
      <c r="C9" s="22" t="n">
        <v>96.7307393685177</v>
      </c>
      <c r="D9" s="22" t="n">
        <v>127.503562865107</v>
      </c>
      <c r="E9" s="22" t="n">
        <v>136.281541307027</v>
      </c>
      <c r="F9" s="23" t="n">
        <v>99.9049335701495</v>
      </c>
      <c r="L9" s="8"/>
      <c r="M9" s="8"/>
      <c r="N9" s="8"/>
      <c r="O9" s="8"/>
    </row>
    <row r="10" customFormat="false" ht="12" hidden="false" customHeight="false" outlineLevel="0" collapsed="false">
      <c r="B10" s="21" t="s">
        <v>9</v>
      </c>
      <c r="C10" s="22" t="n">
        <v>99.8904658450523</v>
      </c>
      <c r="D10" s="22" t="n">
        <v>129.876877691959</v>
      </c>
      <c r="E10" s="22" t="n">
        <v>139.85857412069</v>
      </c>
      <c r="F10" s="23" t="n">
        <v>94.6048495782341</v>
      </c>
      <c r="L10" s="8"/>
      <c r="M10" s="8"/>
      <c r="N10" s="8"/>
      <c r="O10" s="8"/>
    </row>
    <row r="11" customFormat="false" ht="12" hidden="false" customHeight="false" outlineLevel="0" collapsed="false">
      <c r="B11" s="21" t="s">
        <v>10</v>
      </c>
      <c r="C11" s="22" t="n">
        <v>96.6419288373755</v>
      </c>
      <c r="D11" s="22" t="n">
        <v>129.519811915857</v>
      </c>
      <c r="E11" s="22" t="n">
        <v>138.985526694699</v>
      </c>
      <c r="F11" s="23" t="n">
        <v>89.7831328170635</v>
      </c>
      <c r="L11" s="8"/>
      <c r="M11" s="8"/>
      <c r="N11" s="8"/>
      <c r="O11" s="8"/>
    </row>
    <row r="12" customFormat="false" ht="12" hidden="false" customHeight="false" outlineLevel="0" collapsed="false">
      <c r="B12" s="21" t="s">
        <v>11</v>
      </c>
      <c r="C12" s="22" t="n">
        <v>98.828148966463</v>
      </c>
      <c r="D12" s="22" t="n">
        <v>131.151171026412</v>
      </c>
      <c r="E12" s="22" t="n">
        <v>141.422005484341</v>
      </c>
      <c r="F12" s="23" t="n">
        <v>76.7632352245734</v>
      </c>
      <c r="L12" s="8"/>
      <c r="M12" s="8"/>
      <c r="N12" s="8"/>
      <c r="O12" s="8"/>
    </row>
    <row r="13" customFormat="false" ht="12" hidden="false" customHeight="false" outlineLevel="0" collapsed="false">
      <c r="B13" s="21" t="s">
        <v>12</v>
      </c>
      <c r="C13" s="22" t="n">
        <v>98.9488014729814</v>
      </c>
      <c r="D13" s="22" t="n">
        <v>134.639942837556</v>
      </c>
      <c r="E13" s="22" t="n">
        <v>147.802520089795</v>
      </c>
      <c r="F13" s="23" t="n">
        <v>77.3992608913105</v>
      </c>
      <c r="L13" s="8"/>
      <c r="M13" s="8"/>
      <c r="N13" s="8"/>
      <c r="O13" s="8"/>
    </row>
    <row r="14" customFormat="false" ht="12" hidden="false" customHeight="false" outlineLevel="0" collapsed="false">
      <c r="B14" s="21" t="s">
        <v>13</v>
      </c>
      <c r="C14" s="22" t="n">
        <v>96.7449225710953</v>
      </c>
      <c r="D14" s="22" t="n">
        <v>123.072170832065</v>
      </c>
      <c r="E14" s="22" t="n">
        <v>133.252430383235</v>
      </c>
      <c r="F14" s="23" t="n">
        <v>72.6031400320847</v>
      </c>
      <c r="L14" s="8"/>
      <c r="M14" s="8"/>
      <c r="N14" s="8"/>
      <c r="O14" s="8"/>
    </row>
    <row r="15" customFormat="false" ht="12" hidden="false" customHeight="false" outlineLevel="0" collapsed="false">
      <c r="B15" s="21" t="s">
        <v>14</v>
      </c>
      <c r="C15" s="22" t="n">
        <v>94.8723954736065</v>
      </c>
      <c r="D15" s="22" t="n">
        <v>124.102781561898</v>
      </c>
      <c r="E15" s="22" t="n">
        <v>134.764775832011</v>
      </c>
      <c r="F15" s="23" t="n">
        <v>79.0234855476669</v>
      </c>
      <c r="L15" s="8"/>
      <c r="M15" s="8"/>
      <c r="N15" s="8"/>
      <c r="O15" s="8"/>
    </row>
    <row r="16" customFormat="false" ht="12" hidden="false" customHeight="false" outlineLevel="0" collapsed="false">
      <c r="B16" s="21" t="s">
        <v>15</v>
      </c>
      <c r="C16" s="22" t="n">
        <v>95.2116649876135</v>
      </c>
      <c r="D16" s="22" t="n">
        <v>122.11499681078</v>
      </c>
      <c r="E16" s="22" t="n">
        <v>132.537083408548</v>
      </c>
      <c r="F16" s="23" t="n">
        <v>83.1031996035933</v>
      </c>
      <c r="L16" s="8"/>
      <c r="M16" s="8"/>
      <c r="N16" s="8"/>
      <c r="O16" s="8"/>
    </row>
    <row r="17" customFormat="false" ht="12" hidden="false" customHeight="false" outlineLevel="0" collapsed="false">
      <c r="B17" s="21" t="s">
        <v>16</v>
      </c>
      <c r="C17" s="22" t="n">
        <v>99.183949750794</v>
      </c>
      <c r="D17" s="22" t="n">
        <v>120.027965448948</v>
      </c>
      <c r="E17" s="22" t="n">
        <v>128.298930698285</v>
      </c>
      <c r="F17" s="23" t="n">
        <v>95.3390385839907</v>
      </c>
      <c r="L17" s="8"/>
      <c r="M17" s="8"/>
      <c r="N17" s="8"/>
      <c r="O17" s="8"/>
    </row>
    <row r="18" customFormat="false" ht="12" hidden="false" customHeight="false" outlineLevel="0" collapsed="false">
      <c r="B18" s="21" t="s">
        <v>17</v>
      </c>
      <c r="C18" s="22" t="n">
        <v>102.799790349105</v>
      </c>
      <c r="D18" s="22" t="n">
        <v>122.025514613995</v>
      </c>
      <c r="E18" s="22" t="n">
        <v>131.089498856024</v>
      </c>
      <c r="F18" s="23" t="n">
        <v>87.2751097989189</v>
      </c>
      <c r="L18" s="8"/>
      <c r="M18" s="8"/>
      <c r="N18" s="8"/>
      <c r="O18" s="8"/>
    </row>
    <row r="19" customFormat="false" ht="12" hidden="false" customHeight="false" outlineLevel="0" collapsed="false">
      <c r="B19" s="21" t="s">
        <v>18</v>
      </c>
      <c r="C19" s="22" t="n">
        <v>103.932420253356</v>
      </c>
      <c r="D19" s="22" t="n">
        <v>124.224880828286</v>
      </c>
      <c r="E19" s="22" t="n">
        <v>133.020279001381</v>
      </c>
      <c r="F19" s="23" t="n">
        <v>76.3434326870298</v>
      </c>
      <c r="L19" s="8"/>
      <c r="M19" s="8"/>
      <c r="N19" s="8"/>
      <c r="O19" s="8"/>
    </row>
    <row r="20" customFormat="false" ht="12" hidden="false" customHeight="false" outlineLevel="0" collapsed="false">
      <c r="B20" s="21" t="s">
        <v>19</v>
      </c>
      <c r="C20" s="22" t="n">
        <v>99.8426844849964</v>
      </c>
      <c r="D20" s="22" t="n">
        <v>118.052267985668</v>
      </c>
      <c r="E20" s="22" t="n">
        <v>125.753564390326</v>
      </c>
      <c r="F20" s="23" t="n">
        <v>60.1143342965661</v>
      </c>
      <c r="L20" s="8"/>
      <c r="M20" s="8"/>
      <c r="N20" s="8"/>
      <c r="O20" s="8"/>
    </row>
    <row r="21" customFormat="false" ht="12" hidden="false" customHeight="false" outlineLevel="0" collapsed="false">
      <c r="B21" s="21" t="s">
        <v>20</v>
      </c>
      <c r="C21" s="22" t="n">
        <v>96.1180262798994</v>
      </c>
      <c r="D21" s="22" t="n">
        <v>114.215240149305</v>
      </c>
      <c r="E21" s="22" t="n">
        <v>121.520184775365</v>
      </c>
      <c r="F21" s="23" t="n">
        <v>58.6863395486787</v>
      </c>
      <c r="L21" s="8"/>
      <c r="M21" s="8"/>
      <c r="N21" s="8"/>
      <c r="O21" s="8"/>
    </row>
    <row r="22" customFormat="false" ht="12" hidden="false" customHeight="false" outlineLevel="0" collapsed="false">
      <c r="B22" s="21" t="s">
        <v>21</v>
      </c>
      <c r="C22" s="22" t="n">
        <v>92.126519032814</v>
      </c>
      <c r="D22" s="22" t="n">
        <v>109.154270056508</v>
      </c>
      <c r="E22" s="22" t="n">
        <v>116.048811255696</v>
      </c>
      <c r="F22" s="23" t="n">
        <v>48.5145519797096</v>
      </c>
      <c r="L22" s="8"/>
      <c r="M22" s="8"/>
      <c r="N22" s="8"/>
      <c r="O22" s="8"/>
    </row>
    <row r="23" customFormat="false" ht="12" hidden="false" customHeight="false" outlineLevel="0" collapsed="false">
      <c r="B23" s="21" t="s">
        <v>22</v>
      </c>
      <c r="C23" s="22" t="n">
        <v>95.380059837853</v>
      </c>
      <c r="D23" s="22" t="n">
        <v>112.751805417612</v>
      </c>
      <c r="E23" s="22" t="n">
        <v>121.213033268882</v>
      </c>
      <c r="F23" s="23" t="n">
        <v>43.9283305711346</v>
      </c>
      <c r="L23" s="8"/>
      <c r="M23" s="8"/>
      <c r="N23" s="8"/>
      <c r="O23" s="8"/>
    </row>
    <row r="24" customFormat="false" ht="12" hidden="false" customHeight="false" outlineLevel="0" collapsed="false">
      <c r="B24" s="21" t="s">
        <v>23</v>
      </c>
      <c r="C24" s="22" t="n">
        <v>98.1808828635149</v>
      </c>
      <c r="D24" s="22" t="n">
        <v>121.010810407194</v>
      </c>
      <c r="E24" s="22" t="n">
        <v>132.284594213459</v>
      </c>
      <c r="F24" s="23" t="n">
        <v>43.9945885439492</v>
      </c>
      <c r="L24" s="8"/>
      <c r="M24" s="8"/>
      <c r="N24" s="8"/>
      <c r="O24" s="8"/>
    </row>
    <row r="25" customFormat="false" ht="12" hidden="false" customHeight="false" outlineLevel="0" collapsed="false">
      <c r="B25" s="21" t="s">
        <v>24</v>
      </c>
      <c r="C25" s="22" t="n">
        <v>96.2648465345382</v>
      </c>
      <c r="D25" s="22" t="n">
        <v>126.621811967564</v>
      </c>
      <c r="E25" s="22" t="n">
        <v>139.966794330488</v>
      </c>
      <c r="F25" s="23" t="n">
        <v>45.856917912462</v>
      </c>
      <c r="L25" s="8"/>
      <c r="M25" s="8"/>
      <c r="N25" s="8"/>
      <c r="O25" s="8"/>
    </row>
    <row r="26" customFormat="false" ht="12" hidden="false" customHeight="false" outlineLevel="0" collapsed="false">
      <c r="B26" s="21" t="s">
        <v>25</v>
      </c>
      <c r="C26" s="22" t="n">
        <v>97.7745283862604</v>
      </c>
      <c r="D26" s="22" t="n">
        <v>133.927853406037</v>
      </c>
      <c r="E26" s="22" t="n">
        <v>149.071946023128</v>
      </c>
      <c r="F26" s="23" t="n">
        <v>66.8059757855665</v>
      </c>
      <c r="L26" s="8"/>
      <c r="M26" s="8"/>
      <c r="N26" s="8"/>
      <c r="O26" s="8"/>
    </row>
    <row r="27" customFormat="false" ht="12" hidden="false" customHeight="false" outlineLevel="0" collapsed="false">
      <c r="B27" s="21" t="s">
        <v>26</v>
      </c>
      <c r="C27" s="22" t="n">
        <v>99.207437459703</v>
      </c>
      <c r="D27" s="22" t="n">
        <v>136.382435766423</v>
      </c>
      <c r="E27" s="22" t="n">
        <v>152.015973992776</v>
      </c>
      <c r="F27" s="23" t="n">
        <v>80.0117983621654</v>
      </c>
      <c r="L27" s="8"/>
      <c r="M27" s="8"/>
      <c r="N27" s="8"/>
      <c r="O27" s="8"/>
    </row>
    <row r="28" customFormat="false" ht="12" hidden="false" customHeight="false" outlineLevel="0" collapsed="false">
      <c r="B28" s="21" t="s">
        <v>27</v>
      </c>
      <c r="C28" s="22" t="n">
        <v>103.58507629293</v>
      </c>
      <c r="D28" s="22" t="n">
        <v>137.479713839185</v>
      </c>
      <c r="E28" s="22" t="n">
        <v>150.993847554134</v>
      </c>
      <c r="F28" s="23" t="n">
        <v>101.233697198469</v>
      </c>
      <c r="L28" s="8"/>
      <c r="M28" s="8"/>
      <c r="N28" s="8"/>
      <c r="O28" s="8"/>
    </row>
    <row r="29" customFormat="false" ht="12" hidden="false" customHeight="false" outlineLevel="0" collapsed="false">
      <c r="B29" s="21" t="s">
        <v>28</v>
      </c>
      <c r="C29" s="22" t="n">
        <v>106.95779796822</v>
      </c>
      <c r="D29" s="22" t="n">
        <v>144.115146097434</v>
      </c>
      <c r="E29" s="22" t="n">
        <v>158.157983355345</v>
      </c>
      <c r="F29" s="23" t="n">
        <v>104.680025152754</v>
      </c>
      <c r="L29" s="8"/>
      <c r="M29" s="8"/>
      <c r="N29" s="8"/>
      <c r="O29" s="8"/>
    </row>
    <row r="30" customFormat="false" ht="12" hidden="false" customHeight="false" outlineLevel="0" collapsed="false">
      <c r="B30" s="21" t="s">
        <v>29</v>
      </c>
      <c r="C30" s="22" t="n">
        <v>108.125657811918</v>
      </c>
      <c r="D30" s="22" t="n">
        <v>159.457455528489</v>
      </c>
      <c r="E30" s="22" t="n">
        <v>180.073386938995</v>
      </c>
      <c r="F30" s="23" t="n">
        <v>130.40032072736</v>
      </c>
      <c r="L30" s="8"/>
      <c r="M30" s="8"/>
      <c r="N30" s="8"/>
      <c r="O30" s="8"/>
    </row>
    <row r="31" customFormat="false" ht="12" hidden="false" customHeight="false" outlineLevel="0" collapsed="false">
      <c r="B31" s="21" t="s">
        <v>30</v>
      </c>
      <c r="C31" s="22" t="n">
        <v>114.600968558132</v>
      </c>
      <c r="D31" s="22" t="n">
        <v>167.034844866546</v>
      </c>
      <c r="E31" s="22" t="n">
        <v>189.541045671626</v>
      </c>
      <c r="F31" s="23" t="n">
        <v>181.986570303572</v>
      </c>
      <c r="L31" s="8"/>
      <c r="M31" s="8"/>
      <c r="N31" s="8"/>
      <c r="O31" s="8"/>
    </row>
    <row r="32" customFormat="false" ht="12" hidden="false" customHeight="false" outlineLevel="0" collapsed="false">
      <c r="B32" s="21" t="s">
        <v>31</v>
      </c>
      <c r="C32" s="22" t="n">
        <v>117.401781964065</v>
      </c>
      <c r="D32" s="22" t="n">
        <v>169.518326039283</v>
      </c>
      <c r="E32" s="22" t="n">
        <v>192.655420372606</v>
      </c>
      <c r="F32" s="23" t="n">
        <v>117.467224107486</v>
      </c>
      <c r="L32" s="8"/>
      <c r="M32" s="8"/>
      <c r="N32" s="8"/>
      <c r="O32" s="8"/>
    </row>
    <row r="33" customFormat="false" ht="12" hidden="false" customHeight="false" outlineLevel="0" collapsed="false">
      <c r="B33" s="21" t="s">
        <v>32</v>
      </c>
      <c r="C33" s="22" t="n">
        <v>119.964226468788</v>
      </c>
      <c r="D33" s="22" t="n">
        <v>174.679193775559</v>
      </c>
      <c r="E33" s="22" t="n">
        <v>198.608740682225</v>
      </c>
      <c r="F33" s="23" t="n">
        <v>110.626669888548</v>
      </c>
      <c r="L33" s="8"/>
      <c r="M33" s="8"/>
      <c r="N33" s="8"/>
      <c r="O33" s="8"/>
    </row>
    <row r="34" customFormat="false" ht="12" hidden="false" customHeight="false" outlineLevel="0" collapsed="false">
      <c r="B34" s="21" t="s">
        <v>33</v>
      </c>
      <c r="C34" s="22" t="n">
        <v>126.907524589181</v>
      </c>
      <c r="D34" s="22" t="n">
        <v>181.523516336264</v>
      </c>
      <c r="E34" s="22" t="n">
        <v>208.124387674345</v>
      </c>
      <c r="F34" s="23" t="n">
        <v>126.17993021146</v>
      </c>
      <c r="L34" s="8"/>
      <c r="M34" s="8"/>
      <c r="N34" s="8"/>
      <c r="O34" s="8"/>
    </row>
    <row r="35" customFormat="false" ht="12" hidden="false" customHeight="false" outlineLevel="0" collapsed="false">
      <c r="B35" s="21" t="s">
        <v>34</v>
      </c>
      <c r="C35" s="22" t="n">
        <v>133.153453021295</v>
      </c>
      <c r="D35" s="22" t="n">
        <v>197.475524500872</v>
      </c>
      <c r="E35" s="22" t="n">
        <v>229.07054826365</v>
      </c>
      <c r="F35" s="23" t="n">
        <v>152.493572332551</v>
      </c>
      <c r="L35" s="8"/>
      <c r="M35" s="8"/>
      <c r="N35" s="8"/>
      <c r="O35" s="8"/>
    </row>
    <row r="36" customFormat="false" ht="12" hidden="false" customHeight="false" outlineLevel="0" collapsed="false">
      <c r="B36" s="21" t="s">
        <v>35</v>
      </c>
      <c r="C36" s="22" t="n">
        <v>126.441931494363</v>
      </c>
      <c r="D36" s="22" t="n">
        <v>203.478019267803</v>
      </c>
      <c r="E36" s="22" t="n">
        <v>237.387094675019</v>
      </c>
      <c r="F36" s="23" t="n">
        <v>175.635557548541</v>
      </c>
      <c r="L36" s="8"/>
      <c r="M36" s="8"/>
      <c r="N36" s="8"/>
      <c r="O36" s="8"/>
    </row>
    <row r="37" customFormat="false" ht="12" hidden="false" customHeight="false" outlineLevel="0" collapsed="false">
      <c r="B37" s="21" t="s">
        <v>36</v>
      </c>
      <c r="C37" s="22" t="n">
        <v>127.348728129225</v>
      </c>
      <c r="D37" s="22" t="n">
        <v>202.825804274124</v>
      </c>
      <c r="E37" s="22" t="n">
        <v>238.781037032482</v>
      </c>
      <c r="F37" s="23" t="n">
        <v>208.809784592979</v>
      </c>
      <c r="L37" s="8"/>
      <c r="M37" s="8"/>
      <c r="N37" s="8"/>
      <c r="O37" s="8"/>
    </row>
    <row r="38" customFormat="false" ht="12" hidden="false" customHeight="false" outlineLevel="0" collapsed="false">
      <c r="B38" s="21" t="s">
        <v>37</v>
      </c>
      <c r="C38" s="22" t="n">
        <v>129.998567722363</v>
      </c>
      <c r="D38" s="22" t="n">
        <v>183.26794930855</v>
      </c>
      <c r="E38" s="22" t="n">
        <v>212.235540572793</v>
      </c>
      <c r="F38" s="23" t="n">
        <v>244.224334890814</v>
      </c>
      <c r="L38" s="8"/>
      <c r="M38" s="8"/>
      <c r="N38" s="8"/>
      <c r="O38" s="8"/>
    </row>
    <row r="39" customFormat="false" ht="12" hidden="false" customHeight="false" outlineLevel="0" collapsed="false">
      <c r="B39" s="21" t="s">
        <v>38</v>
      </c>
      <c r="C39" s="22" t="n">
        <v>126.944099540008</v>
      </c>
      <c r="D39" s="22" t="n">
        <v>167.772330054417</v>
      </c>
      <c r="E39" s="22" t="n">
        <v>191.430068418134</v>
      </c>
      <c r="F39" s="23" t="n">
        <v>344.614149737025</v>
      </c>
      <c r="L39" s="8"/>
      <c r="M39" s="8"/>
      <c r="N39" s="8"/>
      <c r="O39" s="8"/>
    </row>
    <row r="40" customFormat="false" ht="12" hidden="false" customHeight="false" outlineLevel="0" collapsed="false">
      <c r="B40" s="21" t="s">
        <v>39</v>
      </c>
      <c r="C40" s="22" t="n">
        <v>128.66504135257</v>
      </c>
      <c r="D40" s="22" t="n">
        <v>172.759692527772</v>
      </c>
      <c r="E40" s="22" t="n">
        <v>196.475390059379</v>
      </c>
      <c r="F40" s="23" t="n">
        <v>458.160673825108</v>
      </c>
      <c r="L40" s="8"/>
      <c r="M40" s="8"/>
      <c r="N40" s="8"/>
      <c r="O40" s="8"/>
    </row>
    <row r="41" customFormat="false" ht="12" hidden="false" customHeight="false" outlineLevel="0" collapsed="false">
      <c r="B41" s="21" t="s">
        <v>40</v>
      </c>
      <c r="C41" s="22" t="n">
        <v>130.84853334871</v>
      </c>
      <c r="D41" s="22" t="n">
        <v>161.655572155113</v>
      </c>
      <c r="E41" s="22" t="n">
        <v>180.057244334368</v>
      </c>
      <c r="F41" s="23" t="n">
        <v>419.747026085507</v>
      </c>
      <c r="L41" s="8"/>
      <c r="M41" s="8"/>
      <c r="N41" s="8"/>
      <c r="O41" s="8"/>
    </row>
    <row r="42" customFormat="false" ht="12" hidden="false" customHeight="false" outlineLevel="0" collapsed="false">
      <c r="B42" s="21" t="s">
        <v>41</v>
      </c>
      <c r="C42" s="22" t="n">
        <v>134.534045818523</v>
      </c>
      <c r="D42" s="22" t="n">
        <v>168.848213618839</v>
      </c>
      <c r="E42" s="22" t="n">
        <v>190.583962763804</v>
      </c>
      <c r="F42" s="23" t="n">
        <v>504.14352711502</v>
      </c>
      <c r="L42" s="8"/>
      <c r="M42" s="8"/>
      <c r="N42" s="8"/>
      <c r="O42" s="8"/>
    </row>
    <row r="43" customFormat="false" ht="12" hidden="false" customHeight="false" outlineLevel="0" collapsed="false">
      <c r="B43" s="21" t="s">
        <v>42</v>
      </c>
      <c r="C43" s="22" t="n">
        <v>140.545694311783</v>
      </c>
      <c r="D43" s="22" t="n">
        <v>183.356759575036</v>
      </c>
      <c r="E43" s="22" t="n">
        <v>208.893385399513</v>
      </c>
      <c r="F43" s="23" t="n">
        <v>389.053385056929</v>
      </c>
      <c r="L43" s="8"/>
      <c r="M43" s="8"/>
      <c r="N43" s="8"/>
      <c r="O43" s="8"/>
    </row>
    <row r="44" customFormat="false" ht="12" hidden="false" customHeight="false" outlineLevel="0" collapsed="false">
      <c r="B44" s="21" t="s">
        <v>43</v>
      </c>
      <c r="C44" s="22" t="n">
        <v>147.075532925658</v>
      </c>
      <c r="D44" s="22" t="n">
        <v>190.208948445827</v>
      </c>
      <c r="E44" s="22" t="n">
        <v>216.644608606782</v>
      </c>
      <c r="F44" s="23" t="n">
        <v>389.724921501841</v>
      </c>
      <c r="L44" s="8"/>
      <c r="M44" s="8"/>
      <c r="N44" s="8"/>
      <c r="O44" s="8"/>
    </row>
    <row r="45" customFormat="false" ht="12" hidden="false" customHeight="false" outlineLevel="0" collapsed="false">
      <c r="B45" s="21" t="s">
        <v>44</v>
      </c>
      <c r="C45" s="22" t="n">
        <v>157.729530451606</v>
      </c>
      <c r="D45" s="22" t="n">
        <v>204.923478093202</v>
      </c>
      <c r="E45" s="22" t="n">
        <v>233.428477637131</v>
      </c>
      <c r="F45" s="23" t="n">
        <v>557.992875002252</v>
      </c>
      <c r="L45" s="8"/>
      <c r="M45" s="8"/>
      <c r="N45" s="8"/>
      <c r="O45" s="8"/>
    </row>
    <row r="46" customFormat="false" ht="12" hidden="false" customHeight="false" outlineLevel="0" collapsed="false">
      <c r="B46" s="21" t="s">
        <v>45</v>
      </c>
      <c r="C46" s="22" t="n">
        <v>162.222204228523</v>
      </c>
      <c r="D46" s="22" t="n">
        <v>203.529781194804</v>
      </c>
      <c r="E46" s="22" t="n">
        <v>231.435845768347</v>
      </c>
      <c r="F46" s="23" t="n">
        <v>463.031315340456</v>
      </c>
      <c r="L46" s="8"/>
      <c r="M46" s="8"/>
      <c r="N46" s="8"/>
      <c r="O46" s="8"/>
    </row>
    <row r="47" customFormat="false" ht="12" hidden="false" customHeight="false" outlineLevel="0" collapsed="false">
      <c r="B47" s="21" t="s">
        <v>46</v>
      </c>
      <c r="C47" s="22" t="n">
        <v>159.066669388212</v>
      </c>
      <c r="D47" s="22" t="n">
        <v>187.213206221033</v>
      </c>
      <c r="E47" s="22" t="n">
        <v>208.08617100072</v>
      </c>
      <c r="F47" s="23" t="n">
        <v>415.148387612413</v>
      </c>
      <c r="L47" s="8"/>
      <c r="M47" s="8"/>
      <c r="N47" s="8"/>
      <c r="O47" s="8"/>
    </row>
    <row r="48" customFormat="false" ht="12" hidden="false" customHeight="false" outlineLevel="0" collapsed="false">
      <c r="B48" s="21" t="s">
        <v>47</v>
      </c>
      <c r="C48" s="22" t="n">
        <v>153.350988220875</v>
      </c>
      <c r="D48" s="22" t="n">
        <v>180.418761895206</v>
      </c>
      <c r="E48" s="22" t="n">
        <v>200.262240127112</v>
      </c>
      <c r="F48" s="23" t="n">
        <v>483.230276195438</v>
      </c>
      <c r="L48" s="8"/>
      <c r="M48" s="8"/>
      <c r="N48" s="8"/>
      <c r="O48" s="8"/>
    </row>
    <row r="49" customFormat="false" ht="12" hidden="false" customHeight="false" outlineLevel="0" collapsed="false">
      <c r="B49" s="21" t="s">
        <v>48</v>
      </c>
      <c r="C49" s="22" t="n">
        <v>141.959726126439</v>
      </c>
      <c r="D49" s="22" t="n">
        <v>157.434324786243</v>
      </c>
      <c r="E49" s="22" t="n">
        <v>172.466826405435</v>
      </c>
      <c r="F49" s="23" t="n">
        <v>668.928342030934</v>
      </c>
      <c r="L49" s="8"/>
      <c r="M49" s="8"/>
      <c r="N49" s="8"/>
      <c r="O49" s="8"/>
    </row>
    <row r="50" customFormat="false" ht="12" hidden="false" customHeight="false" outlineLevel="0" collapsed="false">
      <c r="B50" s="24" t="s">
        <v>49</v>
      </c>
      <c r="C50" s="22" t="n">
        <v>138.75397652624</v>
      </c>
      <c r="D50" s="22" t="n">
        <v>158.510228198573</v>
      </c>
      <c r="E50" s="22" t="n">
        <v>174.737240846004</v>
      </c>
      <c r="F50" s="23" t="n">
        <v>893.101850410021</v>
      </c>
      <c r="L50" s="8"/>
      <c r="M50" s="8"/>
      <c r="N50" s="8"/>
      <c r="O50" s="8"/>
    </row>
    <row r="51" customFormat="false" ht="12" hidden="false" customHeight="false" outlineLevel="0" collapsed="false">
      <c r="B51" s="24" t="s">
        <v>50</v>
      </c>
      <c r="C51" s="22" t="n">
        <v>134.364538418957</v>
      </c>
      <c r="D51" s="22" t="n">
        <v>150.15153354033</v>
      </c>
      <c r="E51" s="22" t="n">
        <v>165.864220053904</v>
      </c>
      <c r="F51" s="23" t="n">
        <v>725.030421665615</v>
      </c>
      <c r="L51" s="8"/>
      <c r="M51" s="8"/>
      <c r="N51" s="8"/>
      <c r="O51" s="8"/>
    </row>
    <row r="52" customFormat="false" ht="12" hidden="false" customHeight="false" outlineLevel="0" collapsed="false">
      <c r="B52" s="24" t="s">
        <v>51</v>
      </c>
      <c r="C52" s="22" t="n">
        <v>136.346122835796</v>
      </c>
      <c r="D52" s="22" t="n">
        <v>145.460864856105</v>
      </c>
      <c r="E52" s="22" t="n">
        <v>161.612637127496</v>
      </c>
      <c r="F52" s="23" t="n">
        <v>372.159726847218</v>
      </c>
      <c r="L52" s="8"/>
      <c r="M52" s="8"/>
      <c r="N52" s="8"/>
      <c r="O52" s="8"/>
    </row>
    <row r="53" customFormat="false" ht="12" hidden="false" customHeight="false" outlineLevel="0" collapsed="false">
      <c r="B53" s="24" t="s">
        <v>52</v>
      </c>
      <c r="C53" s="22" t="n">
        <v>135.7723101744</v>
      </c>
      <c r="D53" s="22" t="n">
        <v>150.976629540113</v>
      </c>
      <c r="E53" s="22" t="n">
        <v>169.005519757853</v>
      </c>
      <c r="F53" s="23" t="n">
        <v>418.041280673885</v>
      </c>
      <c r="L53" s="8"/>
      <c r="M53" s="8"/>
      <c r="N53" s="8"/>
      <c r="O53" s="8"/>
    </row>
    <row r="54" customFormat="false" ht="12" hidden="false" customHeight="false" outlineLevel="0" collapsed="false">
      <c r="B54" s="24" t="s">
        <v>53</v>
      </c>
      <c r="C54" s="22" t="n">
        <v>134.037834463803</v>
      </c>
      <c r="D54" s="22" t="n">
        <v>161.980245569686</v>
      </c>
      <c r="E54" s="22" t="n">
        <v>184.304373532934</v>
      </c>
      <c r="F54" s="23" t="n">
        <v>483.499417672589</v>
      </c>
      <c r="L54" s="8"/>
      <c r="M54" s="8"/>
      <c r="N54" s="8"/>
      <c r="O54" s="8"/>
    </row>
    <row r="55" customFormat="false" ht="12" hidden="false" customHeight="false" outlineLevel="0" collapsed="false">
      <c r="B55" s="24" t="s">
        <v>54</v>
      </c>
      <c r="C55" s="22" t="n">
        <v>135.918377421471</v>
      </c>
      <c r="D55" s="22" t="n">
        <v>171.621298303435</v>
      </c>
      <c r="E55" s="22" t="n">
        <v>198.819456458337</v>
      </c>
      <c r="F55" s="23" t="n">
        <v>290.286366591497</v>
      </c>
      <c r="L55" s="8"/>
      <c r="M55" s="8"/>
      <c r="N55" s="8"/>
      <c r="O55" s="8"/>
    </row>
    <row r="56" customFormat="false" ht="12" hidden="false" customHeight="false" outlineLevel="0" collapsed="false">
      <c r="B56" s="24" t="s">
        <v>55</v>
      </c>
      <c r="C56" s="22" t="n">
        <v>140.445190534599</v>
      </c>
      <c r="D56" s="22" t="n">
        <v>179.165019948678</v>
      </c>
      <c r="E56" s="22" t="n">
        <v>209.104578455773</v>
      </c>
      <c r="F56" s="23" t="n">
        <v>231.518006980162</v>
      </c>
      <c r="L56" s="8"/>
      <c r="M56" s="8"/>
      <c r="N56" s="8"/>
      <c r="O56" s="8"/>
    </row>
    <row r="57" customFormat="false" ht="12" hidden="false" customHeight="false" outlineLevel="0" collapsed="false">
      <c r="B57" s="24" t="s">
        <v>56</v>
      </c>
      <c r="C57" s="22" t="n">
        <v>143.80299952927</v>
      </c>
      <c r="D57" s="22" t="n">
        <v>174.347288968734</v>
      </c>
      <c r="E57" s="22" t="n">
        <v>203.581402275496</v>
      </c>
      <c r="F57" s="23" t="n">
        <v>197.485760558305</v>
      </c>
      <c r="L57" s="8"/>
      <c r="M57" s="8"/>
      <c r="N57" s="8"/>
      <c r="O57" s="8"/>
    </row>
    <row r="58" customFormat="false" ht="12" hidden="false" customHeight="false" outlineLevel="0" collapsed="false">
      <c r="B58" s="24" t="s">
        <v>57</v>
      </c>
      <c r="C58" s="22" t="n">
        <v>144.186863747155</v>
      </c>
      <c r="D58" s="22" t="n">
        <v>168.360790884796</v>
      </c>
      <c r="E58" s="25" t="n">
        <v>195.530358293984</v>
      </c>
      <c r="F58" s="26" t="n">
        <v>187.266901487457</v>
      </c>
      <c r="L58" s="8"/>
      <c r="M58" s="8"/>
      <c r="N58" s="8"/>
      <c r="O58" s="8"/>
    </row>
    <row r="59" customFormat="false" ht="12" hidden="false" customHeight="false" outlineLevel="0" collapsed="false">
      <c r="B59" s="24" t="s">
        <v>58</v>
      </c>
      <c r="C59" s="25" t="n">
        <v>137.383593435941</v>
      </c>
      <c r="D59" s="25" t="n">
        <v>156.684029081181</v>
      </c>
      <c r="E59" s="25" t="n">
        <v>178.184280977919</v>
      </c>
      <c r="F59" s="26" t="n">
        <v>150.936605905357</v>
      </c>
    </row>
    <row r="60" customFormat="false" ht="12" hidden="false" customHeight="false" outlineLevel="0" collapsed="false">
      <c r="B60" s="24" t="s">
        <v>59</v>
      </c>
      <c r="C60" s="25" t="n">
        <v>135.247651326457</v>
      </c>
      <c r="D60" s="25" t="n">
        <v>156.434363612042</v>
      </c>
      <c r="E60" s="25" t="n">
        <v>178.976046457391</v>
      </c>
      <c r="F60" s="26" t="n">
        <v>156.480574682568</v>
      </c>
    </row>
    <row r="61" customFormat="false" ht="12" hidden="false" customHeight="false" outlineLevel="0" collapsed="false">
      <c r="B61" s="24" t="s">
        <v>60</v>
      </c>
      <c r="C61" s="25" t="n">
        <v>135.648906292449</v>
      </c>
      <c r="D61" s="25" t="n">
        <v>157.406576075846</v>
      </c>
      <c r="E61" s="25" t="n">
        <v>179.883464453787</v>
      </c>
      <c r="F61" s="26" t="n">
        <v>156.877277639001</v>
      </c>
    </row>
    <row r="62" customFormat="false" ht="12" hidden="false" customHeight="false" outlineLevel="0" collapsed="false">
      <c r="B62" s="24" t="s">
        <v>61</v>
      </c>
      <c r="C62" s="25" t="n">
        <v>130.646070570644</v>
      </c>
      <c r="D62" s="25" t="n">
        <v>154.700611117253</v>
      </c>
      <c r="E62" s="25" t="n">
        <v>176.21646463281</v>
      </c>
      <c r="F62" s="26" t="n">
        <v>169.307922223915</v>
      </c>
    </row>
    <row r="63" customFormat="false" ht="12" hidden="false" customHeight="false" outlineLevel="0" collapsed="false">
      <c r="B63" s="24" t="s">
        <v>62</v>
      </c>
      <c r="C63" s="25" t="n">
        <v>130.594191483966</v>
      </c>
      <c r="D63" s="25" t="n">
        <v>159.823048578463</v>
      </c>
      <c r="E63" s="25" t="n">
        <v>182.728818909782</v>
      </c>
      <c r="F63" s="26" t="n">
        <v>181.696709024772</v>
      </c>
    </row>
    <row r="64" customFormat="false" ht="12" hidden="false" customHeight="false" outlineLevel="0" collapsed="false">
      <c r="B64" s="24" t="s">
        <v>63</v>
      </c>
      <c r="C64" s="25" t="n">
        <v>131.749293904084</v>
      </c>
      <c r="D64" s="25" t="n">
        <v>157.575786480573</v>
      </c>
      <c r="E64" s="25" t="n">
        <v>180.183958896133</v>
      </c>
      <c r="F64" s="26" t="n">
        <v>212.392614054415</v>
      </c>
    </row>
    <row r="65" customFormat="false" ht="12" hidden="false" customHeight="false" outlineLevel="0" collapsed="false">
      <c r="B65" s="24" t="s">
        <v>64</v>
      </c>
      <c r="C65" s="25" t="n">
        <v>135.449746592844</v>
      </c>
      <c r="D65" s="25" t="n">
        <v>163.055231081463</v>
      </c>
      <c r="E65" s="25" t="n">
        <v>188.322535007027</v>
      </c>
      <c r="F65" s="26" t="n">
        <v>213.975925412028</v>
      </c>
    </row>
    <row r="66" customFormat="false" ht="12" hidden="false" customHeight="false" outlineLevel="0" collapsed="false">
      <c r="B66" s="24" t="s">
        <v>65</v>
      </c>
      <c r="C66" s="25" t="n">
        <v>134.328414288422</v>
      </c>
      <c r="D66" s="25" t="n">
        <v>165.395344079582</v>
      </c>
      <c r="E66" s="25" t="n">
        <v>191.039458699609</v>
      </c>
      <c r="F66" s="26" t="n">
        <v>178.077807766305</v>
      </c>
    </row>
    <row r="67" customFormat="false" ht="12" hidden="false" customHeight="false" outlineLevel="0" collapsed="false">
      <c r="B67" s="24" t="s">
        <v>66</v>
      </c>
      <c r="C67" s="25" t="n">
        <v>136.2976474908</v>
      </c>
      <c r="D67" s="25" t="n">
        <v>165.070101635986</v>
      </c>
      <c r="E67" s="25" t="n">
        <v>189.836139808291</v>
      </c>
      <c r="F67" s="26" t="n">
        <v>153.388223045394</v>
      </c>
    </row>
    <row r="68" customFormat="false" ht="12" hidden="false" customHeight="false" outlineLevel="0" collapsed="false">
      <c r="B68" s="27" t="s">
        <v>67</v>
      </c>
      <c r="C68" s="28" t="n">
        <v>138.537394429329</v>
      </c>
      <c r="D68" s="28" t="n">
        <v>162.251005691824</v>
      </c>
      <c r="E68" s="28" t="n">
        <v>184.570600043109</v>
      </c>
      <c r="F68" s="29" t="n">
        <v>124.956498184031</v>
      </c>
    </row>
    <row r="70" customFormat="false" ht="12" hidden="false" customHeight="false" outlineLevel="0" collapsed="false">
      <c r="B70" s="3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9T20:20:49Z</dcterms:created>
  <dc:creator>BRASIER, RACHEL</dc:creator>
  <dc:description/>
  <dc:language>en-US</dc:language>
  <cp:lastModifiedBy>Giorgia Faggian</cp:lastModifiedBy>
  <cp:lastPrinted>2024-05-21T10:19:57Z</cp:lastPrinted>
  <dcterms:modified xsi:type="dcterms:W3CDTF">2024-06-24T08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CS AutoSave">
    <vt:lpwstr>20220505101446942</vt:lpwstr>
  </property>
</Properties>
</file>